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34206"/>
        <c:axId val="18190438"/>
      </c:barChart>
      <c:catAx>
        <c:axId val="4363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438"/>
        <c:auto val="1"/>
        <c:lblAlgn val="ctr"/>
        <c:lblOffset val="100"/>
        <c:noMultiLvlLbl val="0"/>
      </c:catAx>
      <c:valAx>
        <c:axId val="1819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15315"/>
        <c:axId val="49057597"/>
      </c:barChart>
      <c:catAx>
        <c:axId val="6361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597"/>
        <c:auto val="1"/>
        <c:lblAlgn val="ctr"/>
        <c:lblOffset val="100"/>
        <c:noMultiLvlLbl val="0"/>
      </c:catAx>
      <c:valAx>
        <c:axId val="490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85645"/>
        <c:axId val="59680472"/>
      </c:barChart>
      <c:catAx>
        <c:axId val="5538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472"/>
        <c:auto val="1"/>
        <c:lblAlgn val="ctr"/>
        <c:lblOffset val="100"/>
        <c:noMultiLvlLbl val="0"/>
      </c:catAx>
      <c:valAx>
        <c:axId val="5968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11053"/>
        <c:axId val="27600483"/>
      </c:barChart>
      <c:catAx>
        <c:axId val="7991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483"/>
        <c:auto val="1"/>
        <c:lblAlgn val="ctr"/>
        <c:lblOffset val="100"/>
        <c:noMultiLvlLbl val="0"/>
      </c:catAx>
      <c:valAx>
        <c:axId val="2760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31603"/>
        <c:axId val="33958492"/>
      </c:barChart>
      <c:catAx>
        <c:axId val="1483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492"/>
        <c:auto val="1"/>
        <c:lblAlgn val="ctr"/>
        <c:lblOffset val="100"/>
        <c:noMultiLvlLbl val="0"/>
      </c:catAx>
      <c:valAx>
        <c:axId val="339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57337"/>
        <c:axId val="68611350"/>
      </c:barChart>
      <c:catAx>
        <c:axId val="8405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350"/>
        <c:auto val="1"/>
        <c:lblAlgn val="ctr"/>
        <c:lblOffset val="100"/>
        <c:noMultiLvlLbl val="0"/>
      </c:catAx>
      <c:valAx>
        <c:axId val="6861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2144"/>
        <c:axId val="35086074"/>
      </c:barChart>
      <c:catAx>
        <c:axId val="5235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074"/>
        <c:auto val="1"/>
        <c:lblAlgn val="ctr"/>
        <c:lblOffset val="100"/>
        <c:noMultiLvlLbl val="0"/>
      </c:catAx>
      <c:valAx>
        <c:axId val="3508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10151"/>
        <c:axId val="38513863"/>
      </c:barChart>
      <c:catAx>
        <c:axId val="7421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863"/>
        <c:auto val="1"/>
        <c:lblAlgn val="ctr"/>
        <c:lblOffset val="100"/>
        <c:noMultiLvlLbl val="0"/>
      </c:catAx>
      <c:valAx>
        <c:axId val="385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52865"/>
        <c:axId val="33615262"/>
      </c:barChart>
      <c:catAx>
        <c:axId val="3595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262"/>
        <c:auto val="1"/>
        <c:lblAlgn val="ctr"/>
        <c:lblOffset val="100"/>
        <c:noMultiLvlLbl val="0"/>
      </c:catAx>
      <c:valAx>
        <c:axId val="3361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97052"/>
        <c:axId val="940263"/>
      </c:barChart>
      <c:catAx>
        <c:axId val="3959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3"/>
        <c:auto val="1"/>
        <c:lblAlgn val="ctr"/>
        <c:lblOffset val="100"/>
        <c:noMultiLvlLbl val="0"/>
      </c:catAx>
      <c:valAx>
        <c:axId val="94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02258"/>
        <c:axId val="95221815"/>
      </c:barChart>
      <c:catAx>
        <c:axId val="7040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815"/>
        <c:auto val="1"/>
        <c:lblAlgn val="ctr"/>
        <c:lblOffset val="100"/>
        <c:noMultiLvlLbl val="0"/>
      </c:catAx>
      <c:valAx>
        <c:axId val="952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81811"/>
        <c:axId val="55864844"/>
      </c:barChart>
      <c:catAx>
        <c:axId val="6578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844"/>
        <c:auto val="1"/>
        <c:lblAlgn val="ctr"/>
        <c:lblOffset val="100"/>
        <c:noMultiLvlLbl val="0"/>
      </c:catAx>
      <c:valAx>
        <c:axId val="5586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52281"/>
        <c:axId val="60607239"/>
      </c:barChart>
      <c:catAx>
        <c:axId val="2955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239"/>
        <c:auto val="1"/>
        <c:lblAlgn val="ctr"/>
        <c:lblOffset val="100"/>
        <c:noMultiLvlLbl val="0"/>
      </c:catAx>
      <c:valAx>
        <c:axId val="606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27159"/>
        <c:axId val="79303037"/>
      </c:barChart>
      <c:catAx>
        <c:axId val="8372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037"/>
        <c:auto val="1"/>
        <c:lblAlgn val="ctr"/>
        <c:lblOffset val="100"/>
        <c:noMultiLvlLbl val="0"/>
      </c:catAx>
      <c:valAx>
        <c:axId val="793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59063"/>
        <c:axId val="74000603"/>
      </c:barChart>
      <c:catAx>
        <c:axId val="7115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603"/>
        <c:auto val="1"/>
        <c:lblAlgn val="ctr"/>
        <c:lblOffset val="100"/>
        <c:noMultiLvlLbl val="0"/>
      </c:catAx>
      <c:valAx>
        <c:axId val="7400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1193"/>
        <c:axId val="87856911"/>
      </c:barChart>
      <c:catAx>
        <c:axId val="115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911"/>
        <c:auto val="1"/>
        <c:lblAlgn val="ctr"/>
        <c:lblOffset val="100"/>
        <c:noMultiLvlLbl val="0"/>
      </c:catAx>
      <c:valAx>
        <c:axId val="8785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97063"/>
        <c:axId val="43733927"/>
      </c:barChart>
      <c:catAx>
        <c:axId val="6829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927"/>
        <c:auto val="1"/>
        <c:lblAlgn val="ctr"/>
        <c:lblOffset val="100"/>
        <c:noMultiLvlLbl val="0"/>
      </c:catAx>
      <c:valAx>
        <c:axId val="4373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48494"/>
        <c:axId val="56208503"/>
      </c:barChart>
      <c:catAx>
        <c:axId val="2624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503"/>
        <c:auto val="1"/>
        <c:lblAlgn val="ctr"/>
        <c:lblOffset val="100"/>
        <c:noMultiLvlLbl val="0"/>
      </c:catAx>
      <c:valAx>
        <c:axId val="5620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