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76776"/>
        <c:axId val="34153852"/>
      </c:scatterChart>
      <c:valAx>
        <c:axId val="6787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852"/>
        <c:crossesAt val="0"/>
        <c:crossBetween val="midCat"/>
      </c:valAx>
      <c:valAx>
        <c:axId val="3415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44788"/>
        <c:axId val="79277546"/>
      </c:scatterChart>
      <c:valAx>
        <c:axId val="9854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546"/>
        <c:crossesAt val="0"/>
        <c:crossBetween val="midCat"/>
      </c:valAx>
      <c:valAx>
        <c:axId val="7927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41017"/>
        <c:axId val="89166756"/>
      </c:scatterChart>
      <c:valAx>
        <c:axId val="7294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756"/>
        <c:crossesAt val="0"/>
        <c:crossBetween val="midCat"/>
      </c:valAx>
      <c:valAx>
        <c:axId val="8916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58955"/>
        <c:axId val="24789911"/>
      </c:scatterChart>
      <c:valAx>
        <c:axId val="8115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911"/>
        <c:crossesAt val="0"/>
        <c:crossBetween val="midCat"/>
      </c:valAx>
      <c:valAx>
        <c:axId val="2478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