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794813"/>
        <c:axId val="96013485"/>
      </c:scatterChart>
      <c:valAx>
        <c:axId val="89794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3485"/>
        <c:crossesAt val="0"/>
        <c:crossBetween val="midCat"/>
      </c:valAx>
      <c:valAx>
        <c:axId val="96013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4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316386"/>
        <c:axId val="83716516"/>
      </c:scatterChart>
      <c:valAx>
        <c:axId val="89316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6516"/>
        <c:crossesAt val="0"/>
        <c:crossBetween val="midCat"/>
      </c:valAx>
      <c:valAx>
        <c:axId val="83716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6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519452"/>
        <c:axId val="58193815"/>
      </c:scatterChart>
      <c:valAx>
        <c:axId val="13519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3815"/>
        <c:crossesAt val="0"/>
        <c:crossBetween val="midCat"/>
      </c:valAx>
      <c:valAx>
        <c:axId val="58193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9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151148"/>
        <c:axId val="92913355"/>
      </c:scatterChart>
      <c:valAx>
        <c:axId val="94151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3355"/>
        <c:crossesAt val="0"/>
        <c:crossBetween val="midCat"/>
      </c:valAx>
      <c:valAx>
        <c:axId val="92913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1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