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61409"/>
        <c:axId val="5446691"/>
      </c:barChart>
      <c:catAx>
        <c:axId val="1056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1"/>
        <c:auto val="1"/>
        <c:lblAlgn val="ctr"/>
        <c:lblOffset val="100"/>
        <c:noMultiLvlLbl val="0"/>
      </c:catAx>
      <c:valAx>
        <c:axId val="54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527"/>
        <c:axId val="43406289"/>
      </c:barChart>
      <c:catAx>
        <c:axId val="526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289"/>
        <c:auto val="1"/>
        <c:lblAlgn val="ctr"/>
        <c:lblOffset val="100"/>
        <c:noMultiLvlLbl val="0"/>
      </c:catAx>
      <c:valAx>
        <c:axId val="434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20989"/>
        <c:axId val="3686602"/>
      </c:barChart>
      <c:catAx>
        <c:axId val="904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02"/>
        <c:auto val="1"/>
        <c:lblAlgn val="ctr"/>
        <c:lblOffset val="100"/>
        <c:noMultiLvlLbl val="0"/>
      </c:catAx>
      <c:valAx>
        <c:axId val="36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07545"/>
        <c:axId val="21211445"/>
      </c:barChart>
      <c:catAx>
        <c:axId val="536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45"/>
        <c:auto val="1"/>
        <c:lblAlgn val="ctr"/>
        <c:lblOffset val="100"/>
        <c:noMultiLvlLbl val="0"/>
      </c:catAx>
      <c:valAx>
        <c:axId val="212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70447"/>
        <c:axId val="1823016"/>
      </c:barChart>
      <c:catAx>
        <c:axId val="689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16"/>
        <c:auto val="1"/>
        <c:lblAlgn val="ctr"/>
        <c:lblOffset val="100"/>
        <c:noMultiLvlLbl val="0"/>
      </c:catAx>
      <c:valAx>
        <c:axId val="18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90515"/>
        <c:axId val="63988538"/>
      </c:barChart>
      <c:catAx>
        <c:axId val="170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538"/>
        <c:auto val="1"/>
        <c:lblAlgn val="ctr"/>
        <c:lblOffset val="100"/>
        <c:noMultiLvlLbl val="0"/>
      </c:catAx>
      <c:valAx>
        <c:axId val="639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8561"/>
        <c:axId val="10974618"/>
      </c:barChart>
      <c:catAx>
        <c:axId val="373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618"/>
        <c:auto val="1"/>
        <c:lblAlgn val="ctr"/>
        <c:lblOffset val="100"/>
        <c:noMultiLvlLbl val="0"/>
      </c:catAx>
      <c:valAx>
        <c:axId val="109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76275"/>
        <c:axId val="17727096"/>
      </c:barChart>
      <c:catAx>
        <c:axId val="186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096"/>
        <c:auto val="1"/>
        <c:lblAlgn val="ctr"/>
        <c:lblOffset val="100"/>
        <c:noMultiLvlLbl val="0"/>
      </c:catAx>
      <c:valAx>
        <c:axId val="177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6083"/>
        <c:axId val="89356567"/>
      </c:barChart>
      <c:catAx>
        <c:axId val="8266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567"/>
        <c:auto val="1"/>
        <c:lblAlgn val="ctr"/>
        <c:lblOffset val="100"/>
        <c:noMultiLvlLbl val="0"/>
      </c:catAx>
      <c:valAx>
        <c:axId val="893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10487"/>
        <c:axId val="31058252"/>
      </c:barChart>
      <c:catAx>
        <c:axId val="154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252"/>
        <c:auto val="1"/>
        <c:lblAlgn val="ctr"/>
        <c:lblOffset val="100"/>
        <c:noMultiLvlLbl val="0"/>
      </c:catAx>
      <c:valAx>
        <c:axId val="310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395"/>
        <c:axId val="18431121"/>
      </c:barChart>
      <c:catAx>
        <c:axId val="55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121"/>
        <c:auto val="1"/>
        <c:lblAlgn val="ctr"/>
        <c:lblOffset val="100"/>
        <c:noMultiLvlLbl val="0"/>
      </c:catAx>
      <c:valAx>
        <c:axId val="184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6785"/>
        <c:axId val="45505729"/>
      </c:barChart>
      <c:catAx>
        <c:axId val="695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29"/>
        <c:auto val="1"/>
        <c:lblAlgn val="ctr"/>
        <c:lblOffset val="100"/>
        <c:noMultiLvlLbl val="0"/>
      </c:catAx>
      <c:valAx>
        <c:axId val="455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05127"/>
        <c:axId val="17085136"/>
      </c:barChart>
      <c:catAx>
        <c:axId val="8950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36"/>
        <c:auto val="1"/>
        <c:lblAlgn val="ctr"/>
        <c:lblOffset val="100"/>
        <c:noMultiLvlLbl val="0"/>
      </c:catAx>
      <c:valAx>
        <c:axId val="170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101"/>
        <c:axId val="50564567"/>
      </c:barChart>
      <c:catAx>
        <c:axId val="12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567"/>
        <c:auto val="1"/>
        <c:lblAlgn val="ctr"/>
        <c:lblOffset val="100"/>
        <c:noMultiLvlLbl val="0"/>
      </c:catAx>
      <c:valAx>
        <c:axId val="505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35610"/>
        <c:axId val="61853850"/>
      </c:barChart>
      <c:catAx>
        <c:axId val="928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850"/>
        <c:auto val="1"/>
        <c:lblAlgn val="ctr"/>
        <c:lblOffset val="100"/>
        <c:noMultiLvlLbl val="0"/>
      </c:catAx>
      <c:valAx>
        <c:axId val="618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14603"/>
        <c:axId val="90352448"/>
      </c:barChart>
      <c:catAx>
        <c:axId val="6321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448"/>
        <c:auto val="1"/>
        <c:lblAlgn val="ctr"/>
        <c:lblOffset val="100"/>
        <c:noMultiLvlLbl val="0"/>
      </c:catAx>
      <c:valAx>
        <c:axId val="903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22426"/>
        <c:axId val="28721999"/>
      </c:barChart>
      <c:catAx>
        <c:axId val="958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99"/>
        <c:auto val="1"/>
        <c:lblAlgn val="ctr"/>
        <c:lblOffset val="100"/>
        <c:noMultiLvlLbl val="0"/>
      </c:catAx>
      <c:valAx>
        <c:axId val="287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81481"/>
        <c:axId val="69685979"/>
      </c:barChart>
      <c:catAx>
        <c:axId val="774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979"/>
        <c:auto val="1"/>
        <c:lblAlgn val="ctr"/>
        <c:lblOffset val="100"/>
        <c:noMultiLvlLbl val="0"/>
      </c:catAx>
      <c:valAx>
        <c:axId val="696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