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59647"/>
        <c:axId val="2482933"/>
      </c:barChart>
      <c:catAx>
        <c:axId val="3445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33"/>
        <c:auto val="1"/>
        <c:lblAlgn val="ctr"/>
        <c:lblOffset val="100"/>
        <c:noMultiLvlLbl val="0"/>
      </c:catAx>
      <c:valAx>
        <c:axId val="248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33964"/>
        <c:axId val="72855548"/>
      </c:barChart>
      <c:catAx>
        <c:axId val="3113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548"/>
        <c:auto val="1"/>
        <c:lblAlgn val="ctr"/>
        <c:lblOffset val="100"/>
        <c:noMultiLvlLbl val="0"/>
      </c:catAx>
      <c:valAx>
        <c:axId val="7285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50125"/>
        <c:axId val="79837398"/>
      </c:barChart>
      <c:catAx>
        <c:axId val="5325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398"/>
        <c:auto val="1"/>
        <c:lblAlgn val="ctr"/>
        <c:lblOffset val="100"/>
        <c:noMultiLvlLbl val="0"/>
      </c:catAx>
      <c:valAx>
        <c:axId val="7983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82217"/>
        <c:axId val="23030613"/>
      </c:barChart>
      <c:catAx>
        <c:axId val="1708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613"/>
        <c:auto val="1"/>
        <c:lblAlgn val="ctr"/>
        <c:lblOffset val="100"/>
        <c:noMultiLvlLbl val="0"/>
      </c:catAx>
      <c:valAx>
        <c:axId val="230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20922"/>
        <c:axId val="77661634"/>
      </c:barChart>
      <c:catAx>
        <c:axId val="2822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634"/>
        <c:auto val="1"/>
        <c:lblAlgn val="ctr"/>
        <c:lblOffset val="100"/>
        <c:noMultiLvlLbl val="0"/>
      </c:catAx>
      <c:valAx>
        <c:axId val="7766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15837"/>
        <c:axId val="30960599"/>
      </c:barChart>
      <c:catAx>
        <c:axId val="3901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599"/>
        <c:auto val="1"/>
        <c:lblAlgn val="ctr"/>
        <c:lblOffset val="100"/>
        <c:noMultiLvlLbl val="0"/>
      </c:catAx>
      <c:valAx>
        <c:axId val="3096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80520"/>
        <c:axId val="48889150"/>
      </c:barChart>
      <c:catAx>
        <c:axId val="4608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150"/>
        <c:auto val="1"/>
        <c:lblAlgn val="ctr"/>
        <c:lblOffset val="100"/>
        <c:noMultiLvlLbl val="0"/>
      </c:catAx>
      <c:valAx>
        <c:axId val="4888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25006"/>
        <c:axId val="24536246"/>
      </c:barChart>
      <c:catAx>
        <c:axId val="6062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246"/>
        <c:auto val="1"/>
        <c:lblAlgn val="ctr"/>
        <c:lblOffset val="100"/>
        <c:noMultiLvlLbl val="0"/>
      </c:catAx>
      <c:valAx>
        <c:axId val="2453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482"/>
        <c:axId val="70139776"/>
      </c:barChart>
      <c:catAx>
        <c:axId val="76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776"/>
        <c:auto val="1"/>
        <c:lblAlgn val="ctr"/>
        <c:lblOffset val="100"/>
        <c:noMultiLvlLbl val="0"/>
      </c:catAx>
      <c:valAx>
        <c:axId val="7013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41028"/>
        <c:axId val="30565273"/>
      </c:barChart>
      <c:catAx>
        <c:axId val="1834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273"/>
        <c:auto val="1"/>
        <c:lblAlgn val="ctr"/>
        <c:lblOffset val="100"/>
        <c:noMultiLvlLbl val="0"/>
      </c:catAx>
      <c:valAx>
        <c:axId val="3056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4291"/>
        <c:axId val="98092876"/>
      </c:barChart>
      <c:catAx>
        <c:axId val="866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876"/>
        <c:auto val="1"/>
        <c:lblAlgn val="ctr"/>
        <c:lblOffset val="100"/>
        <c:noMultiLvlLbl val="0"/>
      </c:catAx>
      <c:valAx>
        <c:axId val="9809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63376"/>
        <c:axId val="2129337"/>
      </c:barChart>
      <c:catAx>
        <c:axId val="7096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37"/>
        <c:auto val="1"/>
        <c:lblAlgn val="ctr"/>
        <c:lblOffset val="100"/>
        <c:noMultiLvlLbl val="0"/>
      </c:catAx>
      <c:valAx>
        <c:axId val="212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13091"/>
        <c:axId val="47542043"/>
      </c:barChart>
      <c:catAx>
        <c:axId val="3391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043"/>
        <c:auto val="1"/>
        <c:lblAlgn val="ctr"/>
        <c:lblOffset val="100"/>
        <c:noMultiLvlLbl val="0"/>
      </c:catAx>
      <c:valAx>
        <c:axId val="4754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16828"/>
        <c:axId val="8184787"/>
      </c:barChart>
      <c:catAx>
        <c:axId val="5811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87"/>
        <c:auto val="1"/>
        <c:lblAlgn val="ctr"/>
        <c:lblOffset val="100"/>
        <c:noMultiLvlLbl val="0"/>
      </c:catAx>
      <c:valAx>
        <c:axId val="818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54975"/>
        <c:axId val="76618633"/>
      </c:barChart>
      <c:catAx>
        <c:axId val="5105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633"/>
        <c:auto val="1"/>
        <c:lblAlgn val="ctr"/>
        <c:lblOffset val="100"/>
        <c:noMultiLvlLbl val="0"/>
      </c:catAx>
      <c:valAx>
        <c:axId val="7661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78781"/>
        <c:axId val="49406943"/>
      </c:barChart>
      <c:catAx>
        <c:axId val="6907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943"/>
        <c:auto val="1"/>
        <c:lblAlgn val="ctr"/>
        <c:lblOffset val="100"/>
        <c:noMultiLvlLbl val="0"/>
      </c:catAx>
      <c:valAx>
        <c:axId val="4940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75090"/>
        <c:axId val="23066664"/>
      </c:barChart>
      <c:catAx>
        <c:axId val="7277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664"/>
        <c:auto val="1"/>
        <c:lblAlgn val="ctr"/>
        <c:lblOffset val="100"/>
        <c:noMultiLvlLbl val="0"/>
      </c:catAx>
      <c:valAx>
        <c:axId val="2306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72046"/>
        <c:axId val="18405684"/>
      </c:barChart>
      <c:catAx>
        <c:axId val="6927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684"/>
        <c:auto val="1"/>
        <c:lblAlgn val="ctr"/>
        <c:lblOffset val="100"/>
        <c:noMultiLvlLbl val="0"/>
      </c:catAx>
      <c:valAx>
        <c:axId val="1840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