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9017"/>
        <c:axId val="84876435"/>
      </c:scatterChart>
      <c:valAx>
        <c:axId val="3839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435"/>
        <c:crossesAt val="0"/>
        <c:crossBetween val="midCat"/>
      </c:valAx>
      <c:valAx>
        <c:axId val="8487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56150"/>
        <c:axId val="90705781"/>
      </c:scatterChart>
      <c:valAx>
        <c:axId val="65556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781"/>
        <c:crossesAt val="0"/>
        <c:crossBetween val="midCat"/>
      </c:valAx>
      <c:valAx>
        <c:axId val="90705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81319"/>
        <c:axId val="28510137"/>
      </c:scatterChart>
      <c:valAx>
        <c:axId val="23381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137"/>
        <c:crossesAt val="0"/>
        <c:crossBetween val="midCat"/>
      </c:valAx>
      <c:valAx>
        <c:axId val="28510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30126"/>
        <c:axId val="49182986"/>
      </c:scatterChart>
      <c:valAx>
        <c:axId val="16830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986"/>
        <c:crossesAt val="0"/>
        <c:crossBetween val="midCat"/>
      </c:valAx>
      <c:valAx>
        <c:axId val="49182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