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992"/>
        <c:axId val="66216678"/>
      </c:barChart>
      <c:catAx>
        <c:axId val="86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678"/>
        <c:auto val="1"/>
        <c:lblAlgn val="ctr"/>
        <c:lblOffset val="100"/>
        <c:noMultiLvlLbl val="0"/>
      </c:catAx>
      <c:valAx>
        <c:axId val="662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41883"/>
        <c:axId val="54620323"/>
      </c:barChart>
      <c:catAx>
        <c:axId val="162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323"/>
        <c:auto val="1"/>
        <c:lblAlgn val="ctr"/>
        <c:lblOffset val="100"/>
        <c:noMultiLvlLbl val="0"/>
      </c:catAx>
      <c:valAx>
        <c:axId val="546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3275"/>
        <c:axId val="79433330"/>
      </c:barChart>
      <c:catAx>
        <c:axId val="827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330"/>
        <c:auto val="1"/>
        <c:lblAlgn val="ctr"/>
        <c:lblOffset val="100"/>
        <c:noMultiLvlLbl val="0"/>
      </c:catAx>
      <c:valAx>
        <c:axId val="794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1157"/>
        <c:axId val="51851210"/>
      </c:barChart>
      <c:catAx>
        <c:axId val="824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10"/>
        <c:auto val="1"/>
        <c:lblAlgn val="ctr"/>
        <c:lblOffset val="100"/>
        <c:noMultiLvlLbl val="0"/>
      </c:catAx>
      <c:valAx>
        <c:axId val="518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8259"/>
        <c:axId val="21361278"/>
      </c:barChart>
      <c:catAx>
        <c:axId val="920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278"/>
        <c:auto val="1"/>
        <c:lblAlgn val="ctr"/>
        <c:lblOffset val="100"/>
        <c:noMultiLvlLbl val="0"/>
      </c:catAx>
      <c:valAx>
        <c:axId val="213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4071"/>
        <c:axId val="27682647"/>
      </c:barChart>
      <c:catAx>
        <c:axId val="8610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47"/>
        <c:auto val="1"/>
        <c:lblAlgn val="ctr"/>
        <c:lblOffset val="100"/>
        <c:noMultiLvlLbl val="0"/>
      </c:catAx>
      <c:valAx>
        <c:axId val="276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5226"/>
        <c:axId val="92426371"/>
      </c:barChart>
      <c:catAx>
        <c:axId val="3484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371"/>
        <c:auto val="1"/>
        <c:lblAlgn val="ctr"/>
        <c:lblOffset val="100"/>
        <c:noMultiLvlLbl val="0"/>
      </c:catAx>
      <c:valAx>
        <c:axId val="924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3939"/>
        <c:axId val="63179277"/>
      </c:barChart>
      <c:catAx>
        <c:axId val="783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77"/>
        <c:auto val="1"/>
        <c:lblAlgn val="ctr"/>
        <c:lblOffset val="100"/>
        <c:noMultiLvlLbl val="0"/>
      </c:catAx>
      <c:valAx>
        <c:axId val="631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4381"/>
        <c:axId val="38927304"/>
      </c:barChart>
      <c:catAx>
        <c:axId val="680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304"/>
        <c:auto val="1"/>
        <c:lblAlgn val="ctr"/>
        <c:lblOffset val="100"/>
        <c:noMultiLvlLbl val="0"/>
      </c:catAx>
      <c:valAx>
        <c:axId val="389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48655"/>
        <c:axId val="39291882"/>
      </c:barChart>
      <c:catAx>
        <c:axId val="616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882"/>
        <c:auto val="1"/>
        <c:lblAlgn val="ctr"/>
        <c:lblOffset val="100"/>
        <c:noMultiLvlLbl val="0"/>
      </c:catAx>
      <c:valAx>
        <c:axId val="392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8773"/>
        <c:axId val="53496611"/>
      </c:barChart>
      <c:catAx>
        <c:axId val="270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11"/>
        <c:auto val="1"/>
        <c:lblAlgn val="ctr"/>
        <c:lblOffset val="100"/>
        <c:noMultiLvlLbl val="0"/>
      </c:catAx>
      <c:valAx>
        <c:axId val="534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0658"/>
        <c:axId val="27027923"/>
      </c:barChart>
      <c:catAx>
        <c:axId val="877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23"/>
        <c:auto val="1"/>
        <c:lblAlgn val="ctr"/>
        <c:lblOffset val="100"/>
        <c:noMultiLvlLbl val="0"/>
      </c:catAx>
      <c:valAx>
        <c:axId val="270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96442"/>
        <c:axId val="26239861"/>
      </c:barChart>
      <c:catAx>
        <c:axId val="649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61"/>
        <c:auto val="1"/>
        <c:lblAlgn val="ctr"/>
        <c:lblOffset val="100"/>
        <c:noMultiLvlLbl val="0"/>
      </c:catAx>
      <c:valAx>
        <c:axId val="262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0983"/>
        <c:axId val="38759533"/>
      </c:barChart>
      <c:catAx>
        <c:axId val="278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33"/>
        <c:auto val="1"/>
        <c:lblAlgn val="ctr"/>
        <c:lblOffset val="100"/>
        <c:noMultiLvlLbl val="0"/>
      </c:catAx>
      <c:valAx>
        <c:axId val="387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99"/>
        <c:axId val="58924051"/>
      </c:barChart>
      <c:catAx>
        <c:axId val="3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051"/>
        <c:auto val="1"/>
        <c:lblAlgn val="ctr"/>
        <c:lblOffset val="100"/>
        <c:noMultiLvlLbl val="0"/>
      </c:catAx>
      <c:valAx>
        <c:axId val="589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7611"/>
        <c:axId val="18743439"/>
      </c:barChart>
      <c:catAx>
        <c:axId val="841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39"/>
        <c:auto val="1"/>
        <c:lblAlgn val="ctr"/>
        <c:lblOffset val="100"/>
        <c:noMultiLvlLbl val="0"/>
      </c:catAx>
      <c:valAx>
        <c:axId val="187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1652"/>
        <c:axId val="31500672"/>
      </c:barChart>
      <c:catAx>
        <c:axId val="616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72"/>
        <c:auto val="1"/>
        <c:lblAlgn val="ctr"/>
        <c:lblOffset val="100"/>
        <c:noMultiLvlLbl val="0"/>
      </c:catAx>
      <c:valAx>
        <c:axId val="315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6556"/>
        <c:axId val="10508079"/>
      </c:barChart>
      <c:catAx>
        <c:axId val="793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079"/>
        <c:auto val="1"/>
        <c:lblAlgn val="ctr"/>
        <c:lblOffset val="100"/>
        <c:noMultiLvlLbl val="0"/>
      </c:catAx>
      <c:valAx>
        <c:axId val="105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