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6805"/>
        <c:axId val="18397880"/>
      </c:scatterChart>
      <c:valAx>
        <c:axId val="8346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880"/>
        <c:crossesAt val="0"/>
        <c:crossBetween val="midCat"/>
      </c:valAx>
      <c:valAx>
        <c:axId val="1839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24744"/>
        <c:axId val="66105"/>
      </c:scatterChart>
      <c:valAx>
        <c:axId val="5662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"/>
        <c:crossesAt val="0"/>
        <c:crossBetween val="midCat"/>
      </c:valAx>
      <c:valAx>
        <c:axId val="6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45160"/>
        <c:axId val="48357196"/>
      </c:scatterChart>
      <c:valAx>
        <c:axId val="2414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196"/>
        <c:crossesAt val="0"/>
        <c:crossBetween val="midCat"/>
      </c:valAx>
      <c:valAx>
        <c:axId val="4835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2271"/>
        <c:axId val="23703995"/>
      </c:scatterChart>
      <c:valAx>
        <c:axId val="8208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995"/>
        <c:crossesAt val="0"/>
        <c:crossBetween val="midCat"/>
      </c:valAx>
      <c:valAx>
        <c:axId val="2370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