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58383"/>
        <c:axId val="35057110"/>
      </c:barChart>
      <c:catAx>
        <c:axId val="1775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110"/>
        <c:auto val="1"/>
        <c:lblAlgn val="ctr"/>
        <c:lblOffset val="100"/>
        <c:noMultiLvlLbl val="0"/>
      </c:catAx>
      <c:valAx>
        <c:axId val="350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6692"/>
        <c:axId val="20876452"/>
      </c:barChart>
      <c:catAx>
        <c:axId val="21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452"/>
        <c:auto val="1"/>
        <c:lblAlgn val="ctr"/>
        <c:lblOffset val="100"/>
        <c:noMultiLvlLbl val="0"/>
      </c:catAx>
      <c:valAx>
        <c:axId val="2087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29016"/>
        <c:axId val="52611407"/>
      </c:barChart>
      <c:catAx>
        <c:axId val="8842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407"/>
        <c:auto val="1"/>
        <c:lblAlgn val="ctr"/>
        <c:lblOffset val="100"/>
        <c:noMultiLvlLbl val="0"/>
      </c:catAx>
      <c:valAx>
        <c:axId val="526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51386"/>
        <c:axId val="17222296"/>
      </c:barChart>
      <c:catAx>
        <c:axId val="127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296"/>
        <c:auto val="1"/>
        <c:lblAlgn val="ctr"/>
        <c:lblOffset val="100"/>
        <c:noMultiLvlLbl val="0"/>
      </c:catAx>
      <c:valAx>
        <c:axId val="172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80351"/>
        <c:axId val="28488791"/>
      </c:barChart>
      <c:catAx>
        <c:axId val="829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791"/>
        <c:auto val="1"/>
        <c:lblAlgn val="ctr"/>
        <c:lblOffset val="100"/>
        <c:noMultiLvlLbl val="0"/>
      </c:catAx>
      <c:valAx>
        <c:axId val="284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94341"/>
        <c:axId val="81544161"/>
      </c:barChart>
      <c:catAx>
        <c:axId val="9649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161"/>
        <c:auto val="1"/>
        <c:lblAlgn val="ctr"/>
        <c:lblOffset val="100"/>
        <c:noMultiLvlLbl val="0"/>
      </c:catAx>
      <c:valAx>
        <c:axId val="815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53960"/>
        <c:axId val="88391704"/>
      </c:barChart>
      <c:catAx>
        <c:axId val="647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704"/>
        <c:auto val="1"/>
        <c:lblAlgn val="ctr"/>
        <c:lblOffset val="100"/>
        <c:noMultiLvlLbl val="0"/>
      </c:catAx>
      <c:valAx>
        <c:axId val="883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5441"/>
        <c:axId val="79131956"/>
      </c:barChart>
      <c:catAx>
        <c:axId val="592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56"/>
        <c:auto val="1"/>
        <c:lblAlgn val="ctr"/>
        <c:lblOffset val="100"/>
        <c:noMultiLvlLbl val="0"/>
      </c:catAx>
      <c:valAx>
        <c:axId val="791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3499"/>
        <c:axId val="43989791"/>
      </c:barChart>
      <c:catAx>
        <c:axId val="168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791"/>
        <c:auto val="1"/>
        <c:lblAlgn val="ctr"/>
        <c:lblOffset val="100"/>
        <c:noMultiLvlLbl val="0"/>
      </c:catAx>
      <c:valAx>
        <c:axId val="439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978"/>
        <c:axId val="57173852"/>
      </c:barChart>
      <c:catAx>
        <c:axId val="226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852"/>
        <c:auto val="1"/>
        <c:lblAlgn val="ctr"/>
        <c:lblOffset val="100"/>
        <c:noMultiLvlLbl val="0"/>
      </c:catAx>
      <c:valAx>
        <c:axId val="5717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70487"/>
        <c:axId val="62356690"/>
      </c:barChart>
      <c:catAx>
        <c:axId val="4697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690"/>
        <c:auto val="1"/>
        <c:lblAlgn val="ctr"/>
        <c:lblOffset val="100"/>
        <c:noMultiLvlLbl val="0"/>
      </c:catAx>
      <c:valAx>
        <c:axId val="623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574"/>
        <c:axId val="51677551"/>
      </c:barChart>
      <c:catAx>
        <c:axId val="93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551"/>
        <c:auto val="1"/>
        <c:lblAlgn val="ctr"/>
        <c:lblOffset val="100"/>
        <c:noMultiLvlLbl val="0"/>
      </c:catAx>
      <c:valAx>
        <c:axId val="516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80120"/>
        <c:axId val="33627153"/>
      </c:barChart>
      <c:catAx>
        <c:axId val="7248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153"/>
        <c:auto val="1"/>
        <c:lblAlgn val="ctr"/>
        <c:lblOffset val="100"/>
        <c:noMultiLvlLbl val="0"/>
      </c:catAx>
      <c:valAx>
        <c:axId val="3362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34813"/>
        <c:axId val="64939001"/>
      </c:barChart>
      <c:catAx>
        <c:axId val="617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001"/>
        <c:auto val="1"/>
        <c:lblAlgn val="ctr"/>
        <c:lblOffset val="100"/>
        <c:noMultiLvlLbl val="0"/>
      </c:catAx>
      <c:valAx>
        <c:axId val="649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30509"/>
        <c:axId val="66669575"/>
      </c:barChart>
      <c:catAx>
        <c:axId val="5223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575"/>
        <c:auto val="1"/>
        <c:lblAlgn val="ctr"/>
        <c:lblOffset val="100"/>
        <c:noMultiLvlLbl val="0"/>
      </c:catAx>
      <c:valAx>
        <c:axId val="666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81665"/>
        <c:axId val="47885695"/>
      </c:barChart>
      <c:catAx>
        <c:axId val="2218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95"/>
        <c:auto val="1"/>
        <c:lblAlgn val="ctr"/>
        <c:lblOffset val="100"/>
        <c:noMultiLvlLbl val="0"/>
      </c:catAx>
      <c:valAx>
        <c:axId val="478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26063"/>
        <c:axId val="55213443"/>
      </c:barChart>
      <c:catAx>
        <c:axId val="809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43"/>
        <c:auto val="1"/>
        <c:lblAlgn val="ctr"/>
        <c:lblOffset val="100"/>
        <c:noMultiLvlLbl val="0"/>
      </c:catAx>
      <c:valAx>
        <c:axId val="552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24440"/>
        <c:axId val="28278867"/>
      </c:barChart>
      <c:catAx>
        <c:axId val="8102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867"/>
        <c:auto val="1"/>
        <c:lblAlgn val="ctr"/>
        <c:lblOffset val="100"/>
        <c:noMultiLvlLbl val="0"/>
      </c:catAx>
      <c:valAx>
        <c:axId val="2827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