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4842"/>
        <c:axId val="31010073"/>
      </c:scatterChart>
      <c:valAx>
        <c:axId val="1134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073"/>
        <c:crossesAt val="0"/>
        <c:crossBetween val="midCat"/>
      </c:valAx>
      <c:valAx>
        <c:axId val="31010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93786"/>
        <c:axId val="68121026"/>
      </c:scatterChart>
      <c:valAx>
        <c:axId val="20093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1026"/>
        <c:crossesAt val="0"/>
        <c:crossBetween val="midCat"/>
      </c:valAx>
      <c:valAx>
        <c:axId val="68121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79209"/>
        <c:axId val="14339122"/>
      </c:scatterChart>
      <c:valAx>
        <c:axId val="21379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122"/>
        <c:crossesAt val="0"/>
        <c:crossBetween val="midCat"/>
      </c:valAx>
      <c:valAx>
        <c:axId val="14339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89543"/>
        <c:axId val="50374410"/>
      </c:scatterChart>
      <c:valAx>
        <c:axId val="82589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410"/>
        <c:crossesAt val="0"/>
        <c:crossBetween val="midCat"/>
      </c:valAx>
      <c:valAx>
        <c:axId val="50374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