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68600"/>
        <c:axId val="31161062"/>
      </c:barChart>
      <c:catAx>
        <c:axId val="2166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062"/>
        <c:auto val="1"/>
        <c:lblAlgn val="ctr"/>
        <c:lblOffset val="100"/>
        <c:noMultiLvlLbl val="0"/>
      </c:catAx>
      <c:valAx>
        <c:axId val="311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2238"/>
        <c:axId val="73157264"/>
      </c:barChart>
      <c:catAx>
        <c:axId val="956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64"/>
        <c:auto val="1"/>
        <c:lblAlgn val="ctr"/>
        <c:lblOffset val="100"/>
        <c:noMultiLvlLbl val="0"/>
      </c:catAx>
      <c:valAx>
        <c:axId val="731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17007"/>
        <c:axId val="79354996"/>
      </c:barChart>
      <c:catAx>
        <c:axId val="899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96"/>
        <c:auto val="1"/>
        <c:lblAlgn val="ctr"/>
        <c:lblOffset val="100"/>
        <c:noMultiLvlLbl val="0"/>
      </c:catAx>
      <c:valAx>
        <c:axId val="793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5226"/>
        <c:axId val="68512712"/>
      </c:barChart>
      <c:catAx>
        <c:axId val="387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712"/>
        <c:auto val="1"/>
        <c:lblAlgn val="ctr"/>
        <c:lblOffset val="100"/>
        <c:noMultiLvlLbl val="0"/>
      </c:catAx>
      <c:valAx>
        <c:axId val="685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9283"/>
        <c:axId val="76663325"/>
      </c:barChart>
      <c:catAx>
        <c:axId val="467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25"/>
        <c:auto val="1"/>
        <c:lblAlgn val="ctr"/>
        <c:lblOffset val="100"/>
        <c:noMultiLvlLbl val="0"/>
      </c:catAx>
      <c:valAx>
        <c:axId val="766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8065"/>
        <c:axId val="52570274"/>
      </c:barChart>
      <c:catAx>
        <c:axId val="688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274"/>
        <c:auto val="1"/>
        <c:lblAlgn val="ctr"/>
        <c:lblOffset val="100"/>
        <c:noMultiLvlLbl val="0"/>
      </c:catAx>
      <c:valAx>
        <c:axId val="525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8791"/>
        <c:axId val="36898224"/>
      </c:barChart>
      <c:catAx>
        <c:axId val="6755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24"/>
        <c:auto val="1"/>
        <c:lblAlgn val="ctr"/>
        <c:lblOffset val="100"/>
        <c:noMultiLvlLbl val="0"/>
      </c:catAx>
      <c:valAx>
        <c:axId val="368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222"/>
        <c:axId val="50514617"/>
      </c:barChart>
      <c:catAx>
        <c:axId val="669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617"/>
        <c:auto val="1"/>
        <c:lblAlgn val="ctr"/>
        <c:lblOffset val="100"/>
        <c:noMultiLvlLbl val="0"/>
      </c:catAx>
      <c:valAx>
        <c:axId val="505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3458"/>
        <c:axId val="37206340"/>
      </c:barChart>
      <c:catAx>
        <c:axId val="107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340"/>
        <c:auto val="1"/>
        <c:lblAlgn val="ctr"/>
        <c:lblOffset val="100"/>
        <c:noMultiLvlLbl val="0"/>
      </c:catAx>
      <c:valAx>
        <c:axId val="372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9793"/>
        <c:axId val="34442172"/>
      </c:barChart>
      <c:catAx>
        <c:axId val="477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172"/>
        <c:auto val="1"/>
        <c:lblAlgn val="ctr"/>
        <c:lblOffset val="100"/>
        <c:noMultiLvlLbl val="0"/>
      </c:catAx>
      <c:valAx>
        <c:axId val="344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38479"/>
        <c:axId val="12749072"/>
      </c:barChart>
      <c:catAx>
        <c:axId val="645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072"/>
        <c:auto val="1"/>
        <c:lblAlgn val="ctr"/>
        <c:lblOffset val="100"/>
        <c:noMultiLvlLbl val="0"/>
      </c:catAx>
      <c:valAx>
        <c:axId val="127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9036"/>
        <c:axId val="52547371"/>
      </c:barChart>
      <c:catAx>
        <c:axId val="769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371"/>
        <c:auto val="1"/>
        <c:lblAlgn val="ctr"/>
        <c:lblOffset val="100"/>
        <c:noMultiLvlLbl val="0"/>
      </c:catAx>
      <c:valAx>
        <c:axId val="525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36517"/>
        <c:axId val="76844923"/>
      </c:barChart>
      <c:catAx>
        <c:axId val="278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923"/>
        <c:auto val="1"/>
        <c:lblAlgn val="ctr"/>
        <c:lblOffset val="100"/>
        <c:noMultiLvlLbl val="0"/>
      </c:catAx>
      <c:valAx>
        <c:axId val="768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24801"/>
        <c:axId val="88430186"/>
      </c:barChart>
      <c:catAx>
        <c:axId val="724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86"/>
        <c:auto val="1"/>
        <c:lblAlgn val="ctr"/>
        <c:lblOffset val="100"/>
        <c:noMultiLvlLbl val="0"/>
      </c:catAx>
      <c:valAx>
        <c:axId val="884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71652"/>
        <c:axId val="38280266"/>
      </c:barChart>
      <c:catAx>
        <c:axId val="602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66"/>
        <c:auto val="1"/>
        <c:lblAlgn val="ctr"/>
        <c:lblOffset val="100"/>
        <c:noMultiLvlLbl val="0"/>
      </c:catAx>
      <c:valAx>
        <c:axId val="382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56110"/>
        <c:axId val="35663946"/>
      </c:barChart>
      <c:catAx>
        <c:axId val="210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946"/>
        <c:auto val="1"/>
        <c:lblAlgn val="ctr"/>
        <c:lblOffset val="100"/>
        <c:noMultiLvlLbl val="0"/>
      </c:catAx>
      <c:valAx>
        <c:axId val="356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53953"/>
        <c:axId val="51276299"/>
      </c:barChart>
      <c:catAx>
        <c:axId val="443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299"/>
        <c:auto val="1"/>
        <c:lblAlgn val="ctr"/>
        <c:lblOffset val="100"/>
        <c:noMultiLvlLbl val="0"/>
      </c:catAx>
      <c:valAx>
        <c:axId val="512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4703"/>
        <c:axId val="85395373"/>
      </c:barChart>
      <c:catAx>
        <c:axId val="296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373"/>
        <c:auto val="1"/>
        <c:lblAlgn val="ctr"/>
        <c:lblOffset val="100"/>
        <c:noMultiLvlLbl val="0"/>
      </c:catAx>
      <c:valAx>
        <c:axId val="853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