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0288"/>
        <c:axId val="2940299"/>
      </c:scatterChart>
      <c:valAx>
        <c:axId val="658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9"/>
        <c:crossesAt val="0"/>
        <c:crossBetween val="midCat"/>
      </c:valAx>
      <c:valAx>
        <c:axId val="294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03636"/>
        <c:axId val="78165532"/>
      </c:scatterChart>
      <c:valAx>
        <c:axId val="6650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32"/>
        <c:crossesAt val="0"/>
        <c:crossBetween val="midCat"/>
      </c:valAx>
      <c:valAx>
        <c:axId val="7816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65956"/>
        <c:axId val="72783786"/>
      </c:scatterChart>
      <c:valAx>
        <c:axId val="2566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786"/>
        <c:crossesAt val="0"/>
        <c:crossBetween val="midCat"/>
      </c:valAx>
      <c:valAx>
        <c:axId val="7278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34859"/>
        <c:axId val="65071727"/>
      </c:scatterChart>
      <c:valAx>
        <c:axId val="2343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727"/>
        <c:crossesAt val="0"/>
        <c:crossBetween val="midCat"/>
      </c:valAx>
      <c:valAx>
        <c:axId val="6507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