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71568"/>
        <c:axId val="86314165"/>
      </c:scatterChart>
      <c:valAx>
        <c:axId val="5787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65"/>
        <c:crossesAt val="0"/>
        <c:crossBetween val="midCat"/>
      </c:valAx>
      <c:valAx>
        <c:axId val="8631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83225"/>
        <c:axId val="33971717"/>
      </c:scatterChart>
      <c:valAx>
        <c:axId val="98683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717"/>
        <c:crossesAt val="0"/>
        <c:crossBetween val="midCat"/>
      </c:valAx>
      <c:valAx>
        <c:axId val="3397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