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76973"/>
        <c:axId val="41437952"/>
      </c:scatterChart>
      <c:valAx>
        <c:axId val="99976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952"/>
        <c:crossesAt val="0"/>
        <c:crossBetween val="midCat"/>
      </c:valAx>
      <c:valAx>
        <c:axId val="41437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28135"/>
        <c:axId val="68632585"/>
      </c:scatterChart>
      <c:valAx>
        <c:axId val="70328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585"/>
        <c:crossesAt val="0"/>
        <c:crossBetween val="midCat"/>
      </c:valAx>
      <c:valAx>
        <c:axId val="68632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