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07761"/>
        <c:axId val="29032683"/>
      </c:scatterChart>
      <c:valAx>
        <c:axId val="72607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83"/>
        <c:crossesAt val="0"/>
        <c:crossBetween val="midCat"/>
      </c:valAx>
      <c:valAx>
        <c:axId val="2903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89261"/>
        <c:axId val="74528071"/>
      </c:scatterChart>
      <c:valAx>
        <c:axId val="2628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71"/>
        <c:crossesAt val="0"/>
        <c:crossBetween val="midCat"/>
      </c:valAx>
      <c:valAx>
        <c:axId val="7452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