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350135"/>
        <c:axId val="1885342"/>
      </c:scatterChart>
      <c:valAx>
        <c:axId val="473501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42"/>
        <c:crossesAt val="0"/>
        <c:crossBetween val="midCat"/>
      </c:valAx>
      <c:valAx>
        <c:axId val="18853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13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