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2451"/>
        <c:axId val="28941326"/>
      </c:barChart>
      <c:catAx>
        <c:axId val="397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26"/>
        <c:auto val="1"/>
        <c:lblAlgn val="ctr"/>
        <c:lblOffset val="100"/>
        <c:noMultiLvlLbl val="0"/>
      </c:catAx>
      <c:valAx>
        <c:axId val="289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4666"/>
        <c:axId val="88937975"/>
      </c:barChart>
      <c:catAx>
        <c:axId val="541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75"/>
        <c:auto val="1"/>
        <c:lblAlgn val="ctr"/>
        <c:lblOffset val="100"/>
        <c:noMultiLvlLbl val="0"/>
      </c:catAx>
      <c:valAx>
        <c:axId val="889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9029"/>
        <c:axId val="31563170"/>
      </c:barChart>
      <c:catAx>
        <c:axId val="531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70"/>
        <c:auto val="1"/>
        <c:lblAlgn val="ctr"/>
        <c:lblOffset val="100"/>
        <c:noMultiLvlLbl val="0"/>
      </c:catAx>
      <c:valAx>
        <c:axId val="315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6237"/>
        <c:axId val="16280046"/>
      </c:barChart>
      <c:catAx>
        <c:axId val="735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46"/>
        <c:auto val="1"/>
        <c:lblAlgn val="ctr"/>
        <c:lblOffset val="100"/>
        <c:noMultiLvlLbl val="0"/>
      </c:catAx>
      <c:valAx>
        <c:axId val="16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3350"/>
        <c:axId val="22977931"/>
      </c:barChart>
      <c:catAx>
        <c:axId val="963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31"/>
        <c:auto val="1"/>
        <c:lblAlgn val="ctr"/>
        <c:lblOffset val="100"/>
        <c:noMultiLvlLbl val="0"/>
      </c:catAx>
      <c:valAx>
        <c:axId val="229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4890"/>
        <c:axId val="76280261"/>
      </c:barChart>
      <c:catAx>
        <c:axId val="898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61"/>
        <c:auto val="1"/>
        <c:lblAlgn val="ctr"/>
        <c:lblOffset val="100"/>
        <c:noMultiLvlLbl val="0"/>
      </c:catAx>
      <c:valAx>
        <c:axId val="762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6087"/>
        <c:axId val="60853447"/>
      </c:barChart>
      <c:catAx>
        <c:axId val="224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47"/>
        <c:auto val="1"/>
        <c:lblAlgn val="ctr"/>
        <c:lblOffset val="100"/>
        <c:noMultiLvlLbl val="0"/>
      </c:catAx>
      <c:valAx>
        <c:axId val="608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6451"/>
        <c:axId val="39537216"/>
      </c:barChart>
      <c:catAx>
        <c:axId val="681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216"/>
        <c:auto val="1"/>
        <c:lblAlgn val="ctr"/>
        <c:lblOffset val="100"/>
        <c:noMultiLvlLbl val="0"/>
      </c:catAx>
      <c:valAx>
        <c:axId val="395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0589"/>
        <c:axId val="81691969"/>
      </c:barChart>
      <c:catAx>
        <c:axId val="328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969"/>
        <c:auto val="1"/>
        <c:lblAlgn val="ctr"/>
        <c:lblOffset val="100"/>
        <c:noMultiLvlLbl val="0"/>
      </c:catAx>
      <c:valAx>
        <c:axId val="816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5603"/>
        <c:axId val="7730266"/>
      </c:barChart>
      <c:catAx>
        <c:axId val="821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6"/>
        <c:auto val="1"/>
        <c:lblAlgn val="ctr"/>
        <c:lblOffset val="100"/>
        <c:noMultiLvlLbl val="0"/>
      </c:catAx>
      <c:valAx>
        <c:axId val="77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4425"/>
        <c:axId val="67013618"/>
      </c:barChart>
      <c:catAx>
        <c:axId val="2849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618"/>
        <c:auto val="1"/>
        <c:lblAlgn val="ctr"/>
        <c:lblOffset val="100"/>
        <c:noMultiLvlLbl val="0"/>
      </c:catAx>
      <c:valAx>
        <c:axId val="670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6404"/>
        <c:axId val="87671819"/>
      </c:barChart>
      <c:catAx>
        <c:axId val="878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819"/>
        <c:auto val="1"/>
        <c:lblAlgn val="ctr"/>
        <c:lblOffset val="100"/>
        <c:noMultiLvlLbl val="0"/>
      </c:catAx>
      <c:valAx>
        <c:axId val="876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02798"/>
        <c:axId val="22558868"/>
      </c:barChart>
      <c:catAx>
        <c:axId val="534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68"/>
        <c:auto val="1"/>
        <c:lblAlgn val="ctr"/>
        <c:lblOffset val="100"/>
        <c:noMultiLvlLbl val="0"/>
      </c:catAx>
      <c:valAx>
        <c:axId val="225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473"/>
        <c:axId val="56425813"/>
      </c:barChart>
      <c:catAx>
        <c:axId val="74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13"/>
        <c:auto val="1"/>
        <c:lblAlgn val="ctr"/>
        <c:lblOffset val="100"/>
        <c:noMultiLvlLbl val="0"/>
      </c:catAx>
      <c:valAx>
        <c:axId val="564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78823"/>
        <c:axId val="29610962"/>
      </c:barChart>
      <c:catAx>
        <c:axId val="667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62"/>
        <c:auto val="1"/>
        <c:lblAlgn val="ctr"/>
        <c:lblOffset val="100"/>
        <c:noMultiLvlLbl val="0"/>
      </c:catAx>
      <c:valAx>
        <c:axId val="296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4357"/>
        <c:axId val="97366278"/>
      </c:barChart>
      <c:catAx>
        <c:axId val="774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278"/>
        <c:auto val="1"/>
        <c:lblAlgn val="ctr"/>
        <c:lblOffset val="100"/>
        <c:noMultiLvlLbl val="0"/>
      </c:catAx>
      <c:valAx>
        <c:axId val="973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25605"/>
        <c:axId val="37892257"/>
      </c:barChart>
      <c:catAx>
        <c:axId val="285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257"/>
        <c:auto val="1"/>
        <c:lblAlgn val="ctr"/>
        <c:lblOffset val="100"/>
        <c:noMultiLvlLbl val="0"/>
      </c:catAx>
      <c:valAx>
        <c:axId val="378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6894"/>
        <c:axId val="88786522"/>
      </c:barChart>
      <c:catAx>
        <c:axId val="303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22"/>
        <c:auto val="1"/>
        <c:lblAlgn val="ctr"/>
        <c:lblOffset val="100"/>
        <c:noMultiLvlLbl val="0"/>
      </c:catAx>
      <c:valAx>
        <c:axId val="887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