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9605"/>
        <c:axId val="64211061"/>
      </c:scatterChart>
      <c:valAx>
        <c:axId val="1993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61"/>
        <c:crossesAt val="0"/>
        <c:crossBetween val="midCat"/>
      </c:valAx>
      <c:valAx>
        <c:axId val="6421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2695"/>
        <c:axId val="89014306"/>
      </c:scatterChart>
      <c:valAx>
        <c:axId val="7349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306"/>
        <c:crossesAt val="0"/>
        <c:crossBetween val="midCat"/>
      </c:valAx>
      <c:valAx>
        <c:axId val="8901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0488"/>
        <c:axId val="90535303"/>
      </c:scatterChart>
      <c:valAx>
        <c:axId val="8278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03"/>
        <c:crossesAt val="0"/>
        <c:crossBetween val="midCat"/>
      </c:valAx>
      <c:valAx>
        <c:axId val="9053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1592"/>
        <c:axId val="68687622"/>
      </c:scatterChart>
      <c:valAx>
        <c:axId val="6103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22"/>
        <c:crossesAt val="0"/>
        <c:crossBetween val="midCat"/>
      </c:valAx>
      <c:valAx>
        <c:axId val="6868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