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10672"/>
        <c:axId val="95717779"/>
      </c:barChart>
      <c:catAx>
        <c:axId val="189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779"/>
        <c:auto val="1"/>
        <c:lblAlgn val="ctr"/>
        <c:lblOffset val="100"/>
        <c:noMultiLvlLbl val="0"/>
      </c:catAx>
      <c:valAx>
        <c:axId val="95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2535"/>
        <c:axId val="45382757"/>
      </c:barChart>
      <c:catAx>
        <c:axId val="1017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757"/>
        <c:auto val="1"/>
        <c:lblAlgn val="ctr"/>
        <c:lblOffset val="100"/>
        <c:noMultiLvlLbl val="0"/>
      </c:catAx>
      <c:valAx>
        <c:axId val="453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44419"/>
        <c:axId val="18692040"/>
      </c:barChart>
      <c:catAx>
        <c:axId val="963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40"/>
        <c:auto val="1"/>
        <c:lblAlgn val="ctr"/>
        <c:lblOffset val="100"/>
        <c:noMultiLvlLbl val="0"/>
      </c:catAx>
      <c:valAx>
        <c:axId val="186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6658"/>
        <c:axId val="65959950"/>
      </c:barChart>
      <c:catAx>
        <c:axId val="83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950"/>
        <c:auto val="1"/>
        <c:lblAlgn val="ctr"/>
        <c:lblOffset val="100"/>
        <c:noMultiLvlLbl val="0"/>
      </c:catAx>
      <c:valAx>
        <c:axId val="659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05811"/>
        <c:axId val="85015216"/>
      </c:barChart>
      <c:catAx>
        <c:axId val="760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216"/>
        <c:auto val="1"/>
        <c:lblAlgn val="ctr"/>
        <c:lblOffset val="100"/>
        <c:noMultiLvlLbl val="0"/>
      </c:catAx>
      <c:valAx>
        <c:axId val="850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07434"/>
        <c:axId val="17655522"/>
      </c:barChart>
      <c:catAx>
        <c:axId val="431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522"/>
        <c:auto val="1"/>
        <c:lblAlgn val="ctr"/>
        <c:lblOffset val="100"/>
        <c:noMultiLvlLbl val="0"/>
      </c:catAx>
      <c:valAx>
        <c:axId val="176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5774"/>
        <c:axId val="8318784"/>
      </c:barChart>
      <c:catAx>
        <c:axId val="798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84"/>
        <c:auto val="1"/>
        <c:lblAlgn val="ctr"/>
        <c:lblOffset val="100"/>
        <c:noMultiLvlLbl val="0"/>
      </c:catAx>
      <c:valAx>
        <c:axId val="83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96550"/>
        <c:axId val="99995811"/>
      </c:barChart>
      <c:catAx>
        <c:axId val="769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11"/>
        <c:auto val="1"/>
        <c:lblAlgn val="ctr"/>
        <c:lblOffset val="100"/>
        <c:noMultiLvlLbl val="0"/>
      </c:catAx>
      <c:valAx>
        <c:axId val="999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07818"/>
        <c:axId val="29708176"/>
      </c:barChart>
      <c:catAx>
        <c:axId val="806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176"/>
        <c:auto val="1"/>
        <c:lblAlgn val="ctr"/>
        <c:lblOffset val="100"/>
        <c:noMultiLvlLbl val="0"/>
      </c:catAx>
      <c:valAx>
        <c:axId val="297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47688"/>
        <c:axId val="30145007"/>
      </c:barChart>
      <c:catAx>
        <c:axId val="153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007"/>
        <c:auto val="1"/>
        <c:lblAlgn val="ctr"/>
        <c:lblOffset val="100"/>
        <c:noMultiLvlLbl val="0"/>
      </c:catAx>
      <c:valAx>
        <c:axId val="301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0825"/>
        <c:axId val="36203327"/>
      </c:barChart>
      <c:catAx>
        <c:axId val="770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327"/>
        <c:auto val="1"/>
        <c:lblAlgn val="ctr"/>
        <c:lblOffset val="100"/>
        <c:noMultiLvlLbl val="0"/>
      </c:catAx>
      <c:valAx>
        <c:axId val="362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7375"/>
        <c:axId val="15667532"/>
      </c:barChart>
      <c:catAx>
        <c:axId val="283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32"/>
        <c:auto val="1"/>
        <c:lblAlgn val="ctr"/>
        <c:lblOffset val="100"/>
        <c:noMultiLvlLbl val="0"/>
      </c:catAx>
      <c:valAx>
        <c:axId val="156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4256"/>
        <c:axId val="8638817"/>
      </c:barChart>
      <c:catAx>
        <c:axId val="800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7"/>
        <c:auto val="1"/>
        <c:lblAlgn val="ctr"/>
        <c:lblOffset val="100"/>
        <c:noMultiLvlLbl val="0"/>
      </c:catAx>
      <c:valAx>
        <c:axId val="86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6095"/>
        <c:axId val="76352156"/>
      </c:barChart>
      <c:catAx>
        <c:axId val="695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56"/>
        <c:auto val="1"/>
        <c:lblAlgn val="ctr"/>
        <c:lblOffset val="100"/>
        <c:noMultiLvlLbl val="0"/>
      </c:catAx>
      <c:valAx>
        <c:axId val="763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3190"/>
        <c:axId val="59596262"/>
      </c:barChart>
      <c:catAx>
        <c:axId val="539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262"/>
        <c:auto val="1"/>
        <c:lblAlgn val="ctr"/>
        <c:lblOffset val="100"/>
        <c:noMultiLvlLbl val="0"/>
      </c:catAx>
      <c:valAx>
        <c:axId val="595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1382"/>
        <c:axId val="82643296"/>
      </c:barChart>
      <c:catAx>
        <c:axId val="112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96"/>
        <c:auto val="1"/>
        <c:lblAlgn val="ctr"/>
        <c:lblOffset val="100"/>
        <c:noMultiLvlLbl val="0"/>
      </c:catAx>
      <c:valAx>
        <c:axId val="826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0444"/>
        <c:axId val="96925140"/>
      </c:barChart>
      <c:catAx>
        <c:axId val="464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40"/>
        <c:auto val="1"/>
        <c:lblAlgn val="ctr"/>
        <c:lblOffset val="100"/>
        <c:noMultiLvlLbl val="0"/>
      </c:catAx>
      <c:valAx>
        <c:axId val="969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69559"/>
        <c:axId val="67048115"/>
      </c:barChart>
      <c:catAx>
        <c:axId val="688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115"/>
        <c:auto val="1"/>
        <c:lblAlgn val="ctr"/>
        <c:lblOffset val="100"/>
        <c:noMultiLvlLbl val="0"/>
      </c:catAx>
      <c:valAx>
        <c:axId val="670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