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716317"/>
        <c:axId val="70976334"/>
      </c:scatterChart>
      <c:valAx>
        <c:axId val="11716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334"/>
        <c:crossesAt val="0"/>
        <c:crossBetween val="midCat"/>
      </c:valAx>
      <c:valAx>
        <c:axId val="70976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6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55551"/>
        <c:axId val="50439346"/>
      </c:scatterChart>
      <c:valAx>
        <c:axId val="55255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9346"/>
        <c:crossesAt val="0"/>
        <c:crossBetween val="midCat"/>
      </c:valAx>
      <c:valAx>
        <c:axId val="50439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5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28541"/>
        <c:axId val="99193771"/>
      </c:scatterChart>
      <c:valAx>
        <c:axId val="97028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3771"/>
        <c:crossesAt val="0"/>
        <c:crossBetween val="midCat"/>
      </c:valAx>
      <c:valAx>
        <c:axId val="99193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8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63407"/>
        <c:axId val="37087333"/>
      </c:scatterChart>
      <c:valAx>
        <c:axId val="67163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7333"/>
        <c:crossesAt val="0"/>
        <c:crossBetween val="midCat"/>
      </c:valAx>
      <c:valAx>
        <c:axId val="37087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