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69239"/>
        <c:axId val="15547128"/>
      </c:barChart>
      <c:catAx>
        <c:axId val="1546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128"/>
        <c:auto val="1"/>
        <c:lblAlgn val="ctr"/>
        <c:lblOffset val="100"/>
        <c:noMultiLvlLbl val="0"/>
      </c:catAx>
      <c:valAx>
        <c:axId val="155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2865"/>
        <c:axId val="59030651"/>
      </c:barChart>
      <c:catAx>
        <c:axId val="8277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651"/>
        <c:auto val="1"/>
        <c:lblAlgn val="ctr"/>
        <c:lblOffset val="100"/>
        <c:noMultiLvlLbl val="0"/>
      </c:catAx>
      <c:valAx>
        <c:axId val="590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60299"/>
        <c:axId val="8538015"/>
      </c:barChart>
      <c:catAx>
        <c:axId val="334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15"/>
        <c:auto val="1"/>
        <c:lblAlgn val="ctr"/>
        <c:lblOffset val="100"/>
        <c:noMultiLvlLbl val="0"/>
      </c:catAx>
      <c:valAx>
        <c:axId val="85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72302"/>
        <c:axId val="39687058"/>
      </c:barChart>
      <c:catAx>
        <c:axId val="2537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058"/>
        <c:auto val="1"/>
        <c:lblAlgn val="ctr"/>
        <c:lblOffset val="100"/>
        <c:noMultiLvlLbl val="0"/>
      </c:catAx>
      <c:valAx>
        <c:axId val="396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17885"/>
        <c:axId val="57748617"/>
      </c:barChart>
      <c:catAx>
        <c:axId val="5331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617"/>
        <c:auto val="1"/>
        <c:lblAlgn val="ctr"/>
        <c:lblOffset val="100"/>
        <c:noMultiLvlLbl val="0"/>
      </c:catAx>
      <c:valAx>
        <c:axId val="577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58087"/>
        <c:axId val="77437605"/>
      </c:barChart>
      <c:catAx>
        <c:axId val="2225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605"/>
        <c:auto val="1"/>
        <c:lblAlgn val="ctr"/>
        <c:lblOffset val="100"/>
        <c:noMultiLvlLbl val="0"/>
      </c:catAx>
      <c:valAx>
        <c:axId val="7743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6818"/>
        <c:axId val="93383701"/>
      </c:barChart>
      <c:catAx>
        <c:axId val="5266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701"/>
        <c:auto val="1"/>
        <c:lblAlgn val="ctr"/>
        <c:lblOffset val="100"/>
        <c:noMultiLvlLbl val="0"/>
      </c:catAx>
      <c:valAx>
        <c:axId val="933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88628"/>
        <c:axId val="94561343"/>
      </c:barChart>
      <c:catAx>
        <c:axId val="4788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343"/>
        <c:auto val="1"/>
        <c:lblAlgn val="ctr"/>
        <c:lblOffset val="100"/>
        <c:noMultiLvlLbl val="0"/>
      </c:catAx>
      <c:valAx>
        <c:axId val="945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1986"/>
        <c:axId val="98327159"/>
      </c:barChart>
      <c:catAx>
        <c:axId val="9554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159"/>
        <c:auto val="1"/>
        <c:lblAlgn val="ctr"/>
        <c:lblOffset val="100"/>
        <c:noMultiLvlLbl val="0"/>
      </c:catAx>
      <c:valAx>
        <c:axId val="983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354"/>
        <c:axId val="22874220"/>
      </c:barChart>
      <c:catAx>
        <c:axId val="27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220"/>
        <c:auto val="1"/>
        <c:lblAlgn val="ctr"/>
        <c:lblOffset val="100"/>
        <c:noMultiLvlLbl val="0"/>
      </c:catAx>
      <c:valAx>
        <c:axId val="228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30025"/>
        <c:axId val="44324791"/>
      </c:barChart>
      <c:catAx>
        <c:axId val="955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791"/>
        <c:auto val="1"/>
        <c:lblAlgn val="ctr"/>
        <c:lblOffset val="100"/>
        <c:noMultiLvlLbl val="0"/>
      </c:catAx>
      <c:valAx>
        <c:axId val="443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9387"/>
        <c:axId val="87273406"/>
      </c:barChart>
      <c:catAx>
        <c:axId val="460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406"/>
        <c:auto val="1"/>
        <c:lblAlgn val="ctr"/>
        <c:lblOffset val="100"/>
        <c:noMultiLvlLbl val="0"/>
      </c:catAx>
      <c:valAx>
        <c:axId val="872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56748"/>
        <c:axId val="90772009"/>
      </c:barChart>
      <c:catAx>
        <c:axId val="788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009"/>
        <c:auto val="1"/>
        <c:lblAlgn val="ctr"/>
        <c:lblOffset val="100"/>
        <c:noMultiLvlLbl val="0"/>
      </c:catAx>
      <c:valAx>
        <c:axId val="907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24725"/>
        <c:axId val="77921939"/>
      </c:barChart>
      <c:catAx>
        <c:axId val="2842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939"/>
        <c:auto val="1"/>
        <c:lblAlgn val="ctr"/>
        <c:lblOffset val="100"/>
        <c:noMultiLvlLbl val="0"/>
      </c:catAx>
      <c:valAx>
        <c:axId val="779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41363"/>
        <c:axId val="38990704"/>
      </c:barChart>
      <c:catAx>
        <c:axId val="9764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704"/>
        <c:auto val="1"/>
        <c:lblAlgn val="ctr"/>
        <c:lblOffset val="100"/>
        <c:noMultiLvlLbl val="0"/>
      </c:catAx>
      <c:valAx>
        <c:axId val="389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67490"/>
        <c:axId val="80771958"/>
      </c:barChart>
      <c:catAx>
        <c:axId val="655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958"/>
        <c:auto val="1"/>
        <c:lblAlgn val="ctr"/>
        <c:lblOffset val="100"/>
        <c:noMultiLvlLbl val="0"/>
      </c:catAx>
      <c:valAx>
        <c:axId val="8077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88899"/>
        <c:axId val="20012217"/>
      </c:barChart>
      <c:catAx>
        <c:axId val="8298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217"/>
        <c:auto val="1"/>
        <c:lblAlgn val="ctr"/>
        <c:lblOffset val="100"/>
        <c:noMultiLvlLbl val="0"/>
      </c:catAx>
      <c:valAx>
        <c:axId val="200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91513"/>
        <c:axId val="54803359"/>
      </c:barChart>
      <c:catAx>
        <c:axId val="366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359"/>
        <c:auto val="1"/>
        <c:lblAlgn val="ctr"/>
        <c:lblOffset val="100"/>
        <c:noMultiLvlLbl val="0"/>
      </c:catAx>
      <c:valAx>
        <c:axId val="548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