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14430"/>
        <c:axId val="81123353"/>
      </c:barChart>
      <c:catAx>
        <c:axId val="7411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353"/>
        <c:auto val="1"/>
        <c:lblAlgn val="ctr"/>
        <c:lblOffset val="100"/>
        <c:noMultiLvlLbl val="0"/>
      </c:catAx>
      <c:valAx>
        <c:axId val="811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71367"/>
        <c:axId val="91246302"/>
      </c:barChart>
      <c:catAx>
        <c:axId val="424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302"/>
        <c:auto val="1"/>
        <c:lblAlgn val="ctr"/>
        <c:lblOffset val="100"/>
        <c:noMultiLvlLbl val="0"/>
      </c:catAx>
      <c:valAx>
        <c:axId val="912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9738"/>
        <c:axId val="63565602"/>
      </c:barChart>
      <c:catAx>
        <c:axId val="879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602"/>
        <c:auto val="1"/>
        <c:lblAlgn val="ctr"/>
        <c:lblOffset val="100"/>
        <c:noMultiLvlLbl val="0"/>
      </c:catAx>
      <c:valAx>
        <c:axId val="635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88350"/>
        <c:axId val="28322507"/>
      </c:barChart>
      <c:catAx>
        <c:axId val="7378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507"/>
        <c:auto val="1"/>
        <c:lblAlgn val="ctr"/>
        <c:lblOffset val="100"/>
        <c:noMultiLvlLbl val="0"/>
      </c:catAx>
      <c:valAx>
        <c:axId val="2832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66293"/>
        <c:axId val="85929107"/>
      </c:barChart>
      <c:catAx>
        <c:axId val="9776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07"/>
        <c:auto val="1"/>
        <c:lblAlgn val="ctr"/>
        <c:lblOffset val="100"/>
        <c:noMultiLvlLbl val="0"/>
      </c:catAx>
      <c:valAx>
        <c:axId val="859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30157"/>
        <c:axId val="38400064"/>
      </c:barChart>
      <c:catAx>
        <c:axId val="353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064"/>
        <c:auto val="1"/>
        <c:lblAlgn val="ctr"/>
        <c:lblOffset val="100"/>
        <c:noMultiLvlLbl val="0"/>
      </c:catAx>
      <c:valAx>
        <c:axId val="384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0305"/>
        <c:axId val="34531569"/>
      </c:barChart>
      <c:catAx>
        <c:axId val="3251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569"/>
        <c:auto val="1"/>
        <c:lblAlgn val="ctr"/>
        <c:lblOffset val="100"/>
        <c:noMultiLvlLbl val="0"/>
      </c:catAx>
      <c:valAx>
        <c:axId val="345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6328"/>
        <c:axId val="84606011"/>
      </c:barChart>
      <c:catAx>
        <c:axId val="816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011"/>
        <c:auto val="1"/>
        <c:lblAlgn val="ctr"/>
        <c:lblOffset val="100"/>
        <c:noMultiLvlLbl val="0"/>
      </c:catAx>
      <c:valAx>
        <c:axId val="846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1732"/>
        <c:axId val="97086722"/>
      </c:barChart>
      <c:catAx>
        <c:axId val="67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722"/>
        <c:auto val="1"/>
        <c:lblAlgn val="ctr"/>
        <c:lblOffset val="100"/>
        <c:noMultiLvlLbl val="0"/>
      </c:catAx>
      <c:valAx>
        <c:axId val="970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33028"/>
        <c:axId val="9528390"/>
      </c:barChart>
      <c:catAx>
        <c:axId val="6673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90"/>
        <c:auto val="1"/>
        <c:lblAlgn val="ctr"/>
        <c:lblOffset val="100"/>
        <c:noMultiLvlLbl val="0"/>
      </c:catAx>
      <c:valAx>
        <c:axId val="952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44952"/>
        <c:axId val="94662553"/>
      </c:barChart>
      <c:catAx>
        <c:axId val="534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553"/>
        <c:auto val="1"/>
        <c:lblAlgn val="ctr"/>
        <c:lblOffset val="100"/>
        <c:noMultiLvlLbl val="0"/>
      </c:catAx>
      <c:valAx>
        <c:axId val="946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1828"/>
        <c:axId val="81873066"/>
      </c:barChart>
      <c:catAx>
        <c:axId val="424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066"/>
        <c:auto val="1"/>
        <c:lblAlgn val="ctr"/>
        <c:lblOffset val="100"/>
        <c:noMultiLvlLbl val="0"/>
      </c:catAx>
      <c:valAx>
        <c:axId val="818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98712"/>
        <c:axId val="3820037"/>
      </c:barChart>
      <c:catAx>
        <c:axId val="286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37"/>
        <c:auto val="1"/>
        <c:lblAlgn val="ctr"/>
        <c:lblOffset val="100"/>
        <c:noMultiLvlLbl val="0"/>
      </c:catAx>
      <c:valAx>
        <c:axId val="38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17716"/>
        <c:axId val="85392917"/>
      </c:barChart>
      <c:catAx>
        <c:axId val="616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17"/>
        <c:auto val="1"/>
        <c:lblAlgn val="ctr"/>
        <c:lblOffset val="100"/>
        <c:noMultiLvlLbl val="0"/>
      </c:catAx>
      <c:valAx>
        <c:axId val="853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34605"/>
        <c:axId val="676704"/>
      </c:barChart>
      <c:catAx>
        <c:axId val="587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4"/>
        <c:auto val="1"/>
        <c:lblAlgn val="ctr"/>
        <c:lblOffset val="100"/>
        <c:noMultiLvlLbl val="0"/>
      </c:catAx>
      <c:valAx>
        <c:axId val="6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6897"/>
        <c:axId val="70219796"/>
      </c:barChart>
      <c:catAx>
        <c:axId val="5844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796"/>
        <c:auto val="1"/>
        <c:lblAlgn val="ctr"/>
        <c:lblOffset val="100"/>
        <c:noMultiLvlLbl val="0"/>
      </c:catAx>
      <c:valAx>
        <c:axId val="702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88030"/>
        <c:axId val="23089953"/>
      </c:barChart>
      <c:catAx>
        <c:axId val="4078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953"/>
        <c:auto val="1"/>
        <c:lblAlgn val="ctr"/>
        <c:lblOffset val="100"/>
        <c:noMultiLvlLbl val="0"/>
      </c:catAx>
      <c:valAx>
        <c:axId val="230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7631"/>
        <c:axId val="60360768"/>
      </c:barChart>
      <c:catAx>
        <c:axId val="585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768"/>
        <c:auto val="1"/>
        <c:lblAlgn val="ctr"/>
        <c:lblOffset val="100"/>
        <c:noMultiLvlLbl val="0"/>
      </c:catAx>
      <c:valAx>
        <c:axId val="603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