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27821"/>
        <c:axId val="90734162"/>
      </c:scatterChart>
      <c:valAx>
        <c:axId val="6502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162"/>
        <c:crossesAt val="0"/>
        <c:crossBetween val="midCat"/>
      </c:valAx>
      <c:valAx>
        <c:axId val="9073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2269"/>
        <c:axId val="56853540"/>
      </c:scatterChart>
      <c:valAx>
        <c:axId val="3443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540"/>
        <c:crossesAt val="0"/>
        <c:crossBetween val="midCat"/>
      </c:valAx>
      <c:valAx>
        <c:axId val="5685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3349"/>
        <c:axId val="61131989"/>
      </c:scatterChart>
      <c:valAx>
        <c:axId val="3630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989"/>
        <c:crossesAt val="0"/>
        <c:crossBetween val="midCat"/>
      </c:valAx>
      <c:valAx>
        <c:axId val="6113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5205"/>
        <c:axId val="55122173"/>
      </c:scatterChart>
      <c:valAx>
        <c:axId val="9691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73"/>
        <c:crossesAt val="0"/>
        <c:crossBetween val="midCat"/>
      </c:valAx>
      <c:valAx>
        <c:axId val="5512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