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120592"/>
        <c:axId val="93187505"/>
      </c:barChart>
      <c:catAx>
        <c:axId val="5612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7505"/>
        <c:crossesAt val="0"/>
        <c:auto val="1"/>
        <c:lblAlgn val="ctr"/>
        <c:lblOffset val="100"/>
        <c:noMultiLvlLbl val="0"/>
      </c:catAx>
      <c:valAx>
        <c:axId val="931875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0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716320"/>
        <c:axId val="32617286"/>
      </c:barChart>
      <c:catAx>
        <c:axId val="8771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7286"/>
        <c:crossesAt val="0"/>
        <c:auto val="1"/>
        <c:lblAlgn val="ctr"/>
        <c:lblOffset val="100"/>
        <c:noMultiLvlLbl val="0"/>
      </c:catAx>
      <c:valAx>
        <c:axId val="32617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6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727625"/>
        <c:axId val="96637772"/>
      </c:barChart>
      <c:catAx>
        <c:axId val="8372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7772"/>
        <c:crossesAt val="0"/>
        <c:auto val="1"/>
        <c:lblAlgn val="ctr"/>
        <c:lblOffset val="100"/>
        <c:noMultiLvlLbl val="0"/>
      </c:catAx>
      <c:valAx>
        <c:axId val="96637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27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076314"/>
        <c:axId val="53776012"/>
      </c:barChart>
      <c:catAx>
        <c:axId val="4707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76012"/>
        <c:crossesAt val="0"/>
        <c:auto val="1"/>
        <c:lblAlgn val="ctr"/>
        <c:lblOffset val="100"/>
        <c:noMultiLvlLbl val="0"/>
      </c:catAx>
      <c:valAx>
        <c:axId val="53776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76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94689"/>
        <c:axId val="85662879"/>
      </c:barChart>
      <c:catAx>
        <c:axId val="9879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2879"/>
        <c:crossesAt val="0"/>
        <c:auto val="1"/>
        <c:lblAlgn val="ctr"/>
        <c:lblOffset val="100"/>
        <c:noMultiLvlLbl val="0"/>
      </c:catAx>
      <c:valAx>
        <c:axId val="856628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94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244776"/>
        <c:axId val="16423834"/>
      </c:barChart>
      <c:catAx>
        <c:axId val="9424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3834"/>
        <c:crossesAt val="0"/>
        <c:auto val="1"/>
        <c:lblAlgn val="ctr"/>
        <c:lblOffset val="100"/>
        <c:noMultiLvlLbl val="0"/>
      </c:catAx>
      <c:valAx>
        <c:axId val="164238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44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883372"/>
        <c:axId val="49480682"/>
      </c:barChart>
      <c:catAx>
        <c:axId val="708833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480682"/>
        <c:crossesAt val="0"/>
        <c:auto val="1"/>
        <c:lblAlgn val="ctr"/>
        <c:lblOffset val="100"/>
        <c:noMultiLvlLbl val="0"/>
      </c:catAx>
      <c:valAx>
        <c:axId val="494806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833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