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04458"/>
        <c:axId val="24380548"/>
      </c:lineChart>
      <c:catAx>
        <c:axId val="23504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380548"/>
        <c:crossesAt val="0"/>
        <c:auto val="1"/>
        <c:lblAlgn val="ctr"/>
        <c:lblOffset val="100"/>
        <c:noMultiLvlLbl val="0"/>
      </c:catAx>
      <c:valAx>
        <c:axId val="24380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504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38256"/>
        <c:axId val="55547185"/>
      </c:lineChart>
      <c:catAx>
        <c:axId val="44738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547185"/>
        <c:crossesAt val="0"/>
        <c:auto val="1"/>
        <c:lblAlgn val="ctr"/>
        <c:lblOffset val="100"/>
        <c:noMultiLvlLbl val="0"/>
      </c:catAx>
      <c:valAx>
        <c:axId val="55547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738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