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71026"/>
        <c:axId val="51963239"/>
      </c:barChart>
      <c:catAx>
        <c:axId val="14271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63239"/>
        <c:auto val="1"/>
        <c:lblAlgn val="ctr"/>
        <c:lblOffset val="100"/>
        <c:noMultiLvlLbl val="0"/>
      </c:catAx>
      <c:valAx>
        <c:axId val="51963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71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1612"/>
        <c:axId val="47256423"/>
      </c:scatterChart>
      <c:valAx>
        <c:axId val="43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23"/>
        <c:crossesAt val="0"/>
        <c:crossBetween val="midCat"/>
      </c:valAx>
      <c:valAx>
        <c:axId val="472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