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74904"/>
        <c:axId val="63222186"/>
      </c:scatterChart>
      <c:valAx>
        <c:axId val="7477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186"/>
        <c:crossesAt val="0"/>
        <c:crossBetween val="midCat"/>
      </c:valAx>
      <c:valAx>
        <c:axId val="63222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55778"/>
        <c:axId val="79554645"/>
      </c:scatterChart>
      <c:valAx>
        <c:axId val="3375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645"/>
        <c:crossesAt val="0"/>
        <c:crossBetween val="midCat"/>
      </c:valAx>
      <c:valAx>
        <c:axId val="79554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29467"/>
        <c:axId val="82159792"/>
      </c:scatterChart>
      <c:valAx>
        <c:axId val="95729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792"/>
        <c:crossesAt val="0"/>
        <c:crossBetween val="midCat"/>
        <c:majorUnit val="10"/>
      </c:valAx>
      <c:valAx>
        <c:axId val="82159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01192"/>
        <c:axId val="7851284"/>
      </c:scatterChart>
      <c:valAx>
        <c:axId val="72301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4"/>
        <c:crossesAt val="0"/>
        <c:crossBetween val="midCat"/>
      </c:valAx>
      <c:valAx>
        <c:axId val="7851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48316"/>
        <c:axId val="91914537"/>
      </c:scatterChart>
      <c:valAx>
        <c:axId val="98448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37"/>
        <c:crossesAt val="0"/>
        <c:crossBetween val="midCat"/>
      </c:valAx>
      <c:valAx>
        <c:axId val="91914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