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75002"/>
        <c:axId val="81265863"/>
      </c:scatterChart>
      <c:valAx>
        <c:axId val="84175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63"/>
        <c:crossBetween val="midCat"/>
      </c:valAx>
      <c:valAx>
        <c:axId val="81265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76752"/>
        <c:axId val="437657"/>
      </c:scatterChart>
      <c:valAx>
        <c:axId val="891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7"/>
        <c:crossesAt val="0"/>
        <c:crossBetween val="midCat"/>
      </c:valAx>
      <c:valAx>
        <c:axId val="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