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52778"/>
        <c:axId val="42892151"/>
      </c:scatterChart>
      <c:valAx>
        <c:axId val="58752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151"/>
        <c:crossBetween val="midCat"/>
      </c:valAx>
      <c:valAx>
        <c:axId val="42892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41843"/>
        <c:axId val="41786212"/>
      </c:scatterChart>
      <c:valAx>
        <c:axId val="261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212"/>
        <c:crossesAt val="0"/>
        <c:crossBetween val="midCat"/>
      </c:valAx>
      <c:valAx>
        <c:axId val="4178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