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6115551"/>
        <c:axId val="45633509"/>
      </c:barChart>
      <c:catAx>
        <c:axId val="661155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5633509"/>
        <c:crossesAt val="0"/>
        <c:auto val="1"/>
        <c:lblAlgn val="ctr"/>
        <c:lblOffset val="100"/>
        <c:noMultiLvlLbl val="0"/>
      </c:catAx>
      <c:valAx>
        <c:axId val="4563350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11555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6515176"/>
        <c:axId val="92215578"/>
      </c:barChart>
      <c:catAx>
        <c:axId val="265151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2215578"/>
        <c:crossesAt val="0"/>
        <c:auto val="1"/>
        <c:lblAlgn val="ctr"/>
        <c:lblOffset val="100"/>
        <c:noMultiLvlLbl val="0"/>
      </c:catAx>
      <c:valAx>
        <c:axId val="9221557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651517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