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577067"/>
        <c:axId val="98613919"/>
      </c:barChart>
      <c:catAx>
        <c:axId val="79577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13919"/>
        <c:crossesAt val="0"/>
        <c:auto val="1"/>
        <c:lblAlgn val="ctr"/>
        <c:lblOffset val="100"/>
        <c:noMultiLvlLbl val="0"/>
      </c:catAx>
      <c:valAx>
        <c:axId val="986139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5770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539420"/>
        <c:axId val="60181963"/>
      </c:barChart>
      <c:catAx>
        <c:axId val="13539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81963"/>
        <c:crossesAt val="0"/>
        <c:auto val="1"/>
        <c:lblAlgn val="ctr"/>
        <c:lblOffset val="100"/>
        <c:noMultiLvlLbl val="0"/>
      </c:catAx>
      <c:valAx>
        <c:axId val="601819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5394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