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42647283"/>
        <c:axId val="46042337"/>
      </c:scatterChart>
      <c:valAx>
        <c:axId val="42647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42337"/>
        <c:crossesAt val="0"/>
        <c:crossBetween val="midCat"/>
      </c:valAx>
      <c:valAx>
        <c:axId val="46042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472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372791"/>
        <c:axId val="25407685"/>
      </c:lineChart>
      <c:catAx>
        <c:axId val="48372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07685"/>
        <c:crossesAt val="0"/>
        <c:auto val="1"/>
        <c:lblAlgn val="ctr"/>
        <c:lblOffset val="100"/>
        <c:noMultiLvlLbl val="0"/>
      </c:catAx>
      <c:valAx>
        <c:axId val="25407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727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