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666082"/>
        <c:axId val="17555691"/>
      </c:barChart>
      <c:catAx>
        <c:axId val="68666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55691"/>
        <c:auto val="1"/>
        <c:lblAlgn val="ctr"/>
        <c:lblOffset val="100"/>
        <c:noMultiLvlLbl val="0"/>
      </c:catAx>
      <c:valAx>
        <c:axId val="17555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660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666159"/>
        <c:axId val="4762659"/>
      </c:barChart>
      <c:catAx>
        <c:axId val="55666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2659"/>
        <c:auto val="1"/>
        <c:lblAlgn val="ctr"/>
        <c:lblOffset val="100"/>
        <c:noMultiLvlLbl val="0"/>
      </c:catAx>
      <c:valAx>
        <c:axId val="4762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661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918519"/>
        <c:axId val="93559201"/>
      </c:barChart>
      <c:catAx>
        <c:axId val="13918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59201"/>
        <c:auto val="1"/>
        <c:lblAlgn val="ctr"/>
        <c:lblOffset val="100"/>
        <c:noMultiLvlLbl val="0"/>
      </c:catAx>
      <c:valAx>
        <c:axId val="93559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18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17676"/>
        <c:axId val="32863151"/>
      </c:barChart>
      <c:catAx>
        <c:axId val="1617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63151"/>
        <c:auto val="1"/>
        <c:lblAlgn val="ctr"/>
        <c:lblOffset val="100"/>
        <c:noMultiLvlLbl val="0"/>
      </c:catAx>
      <c:valAx>
        <c:axId val="328631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7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