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420"/>
        <c:axId val="27878766"/>
      </c:lineChart>
      <c:catAx>
        <c:axId val="909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8766"/>
        <c:crossesAt val="0"/>
        <c:auto val="1"/>
        <c:lblAlgn val="ctr"/>
        <c:lblOffset val="100"/>
        <c:noMultiLvlLbl val="0"/>
      </c:catAx>
      <c:valAx>
        <c:axId val="27878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7077"/>
        <c:axId val="60347671"/>
      </c:lineChart>
      <c:catAx>
        <c:axId val="5296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7671"/>
        <c:crossesAt val="0"/>
        <c:auto val="1"/>
        <c:lblAlgn val="ctr"/>
        <c:lblOffset val="100"/>
        <c:noMultiLvlLbl val="0"/>
      </c:catAx>
      <c:valAx>
        <c:axId val="60347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369787"/>
        <c:axId val="89051075"/>
      </c:barChart>
      <c:catAx>
        <c:axId val="7936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1075"/>
        <c:crossesAt val="0"/>
        <c:auto val="1"/>
        <c:lblAlgn val="ctr"/>
        <c:lblOffset val="100"/>
        <c:noMultiLvlLbl val="0"/>
      </c:catAx>
      <c:valAx>
        <c:axId val="89051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182385"/>
        <c:axId val="492910"/>
        <c:axId val="97978463"/>
      </c:bar3DChart>
      <c:catAx>
        <c:axId val="1718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10"/>
        <c:crossesAt val="0"/>
        <c:auto val="1"/>
        <c:lblAlgn val="ctr"/>
        <c:lblOffset val="100"/>
        <c:noMultiLvlLbl val="0"/>
      </c:catAx>
      <c:valAx>
        <c:axId val="49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2385"/>
        <c:crossesAt val="1"/>
        <c:crossBetween val="midCat"/>
      </c:valAx>
      <c:serAx>
        <c:axId val="9797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831976"/>
        <c:axId val="45548033"/>
      </c:scatterChart>
      <c:valAx>
        <c:axId val="488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48033"/>
        <c:crossesAt val="0"/>
        <c:crossBetween val="midCat"/>
      </c:valAx>
      <c:valAx>
        <c:axId val="45548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1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52475"/>
        <c:axId val="79788487"/>
      </c:scatterChart>
      <c:valAx>
        <c:axId val="24652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8487"/>
        <c:crossesAt val="0"/>
        <c:crossBetween val="midCat"/>
        <c:majorUnit val="30"/>
        <c:minorUnit val="30"/>
      </c:valAx>
      <c:valAx>
        <c:axId val="797884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52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013076"/>
        <c:axId val="63487223"/>
      </c:scatterChart>
      <c:valAx>
        <c:axId val="51013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7223"/>
        <c:crossesAt val="0"/>
        <c:crossBetween val="midCat"/>
        <c:majorUnit val="30"/>
        <c:minorUnit val="30"/>
      </c:valAx>
      <c:valAx>
        <c:axId val="634872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13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