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92661"/>
        <c:axId val="62580218"/>
      </c:scatterChart>
      <c:valAx>
        <c:axId val="83392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80218"/>
        <c:crossesAt val="0"/>
        <c:crossBetween val="midCat"/>
      </c:valAx>
      <c:valAx>
        <c:axId val="6258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926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070791"/>
        <c:axId val="19762527"/>
      </c:scatterChart>
      <c:valAx>
        <c:axId val="41070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62527"/>
        <c:crossesAt val="0"/>
        <c:crossBetween val="midCat"/>
      </c:valAx>
      <c:valAx>
        <c:axId val="19762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0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