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12354"/>
        <c:axId val="85815288"/>
      </c:lineChart>
      <c:catAx>
        <c:axId val="9361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5288"/>
        <c:crossesAt val="0"/>
        <c:auto val="1"/>
        <c:lblAlgn val="ctr"/>
        <c:lblOffset val="100"/>
        <c:noMultiLvlLbl val="0"/>
      </c:catAx>
      <c:valAx>
        <c:axId val="85815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2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168000"/>
        <c:axId val="57831938"/>
      </c:areaChart>
      <c:catAx>
        <c:axId val="6016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1938"/>
        <c:crossesAt val="0"/>
        <c:auto val="1"/>
        <c:lblAlgn val="ctr"/>
        <c:lblOffset val="100"/>
        <c:noMultiLvlLbl val="0"/>
      </c:catAx>
      <c:valAx>
        <c:axId val="57831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8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