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311727"/>
        <c:axId val="94509495"/>
      </c:lineChart>
      <c:catAx>
        <c:axId val="92311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509495"/>
        <c:crossesAt val="0"/>
        <c:auto val="1"/>
        <c:lblAlgn val="ctr"/>
        <c:lblOffset val="100"/>
        <c:noMultiLvlLbl val="0"/>
      </c:catAx>
      <c:valAx>
        <c:axId val="94509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11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944911"/>
        <c:axId val="1015584"/>
      </c:lineChart>
      <c:catAx>
        <c:axId val="509449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5584"/>
        <c:crossesAt val="0"/>
        <c:auto val="1"/>
        <c:lblAlgn val="ctr"/>
        <c:lblOffset val="100"/>
        <c:noMultiLvlLbl val="0"/>
      </c:catAx>
      <c:valAx>
        <c:axId val="1015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449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839157"/>
        <c:axId val="69527912"/>
      </c:lineChart>
      <c:catAx>
        <c:axId val="37839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27912"/>
        <c:crossesAt val="0"/>
        <c:auto val="1"/>
        <c:lblAlgn val="ctr"/>
        <c:lblOffset val="100"/>
        <c:noMultiLvlLbl val="0"/>
      </c:catAx>
      <c:valAx>
        <c:axId val="69527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39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617420"/>
        <c:axId val="77858240"/>
      </c:lineChart>
      <c:catAx>
        <c:axId val="33617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58240"/>
        <c:crossesAt val="0"/>
        <c:auto val="1"/>
        <c:lblAlgn val="ctr"/>
        <c:lblOffset val="100"/>
        <c:noMultiLvlLbl val="0"/>
      </c:catAx>
      <c:valAx>
        <c:axId val="77858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17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813093"/>
        <c:axId val="63962783"/>
      </c:lineChart>
      <c:catAx>
        <c:axId val="69813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62783"/>
        <c:crossesAt val="0"/>
        <c:auto val="1"/>
        <c:lblAlgn val="ctr"/>
        <c:lblOffset val="100"/>
        <c:noMultiLvlLbl val="0"/>
      </c:catAx>
      <c:valAx>
        <c:axId val="63962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13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948581"/>
        <c:axId val="22541756"/>
      </c:lineChart>
      <c:catAx>
        <c:axId val="55948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41756"/>
        <c:crossesAt val="0"/>
        <c:auto val="1"/>
        <c:lblAlgn val="ctr"/>
        <c:lblOffset val="100"/>
        <c:noMultiLvlLbl val="0"/>
      </c:catAx>
      <c:valAx>
        <c:axId val="22541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48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328720"/>
        <c:axId val="57019399"/>
      </c:lineChart>
      <c:catAx>
        <c:axId val="95328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19399"/>
        <c:crossesAt val="0"/>
        <c:auto val="1"/>
        <c:lblAlgn val="ctr"/>
        <c:lblOffset val="100"/>
        <c:noMultiLvlLbl val="0"/>
      </c:catAx>
      <c:valAx>
        <c:axId val="57019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28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061169"/>
        <c:axId val="51068407"/>
      </c:lineChart>
      <c:catAx>
        <c:axId val="85061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68407"/>
        <c:crossesAt val="0"/>
        <c:auto val="1"/>
        <c:lblAlgn val="ctr"/>
        <c:lblOffset val="100"/>
        <c:noMultiLvlLbl val="0"/>
      </c:catAx>
      <c:valAx>
        <c:axId val="510684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61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32133"/>
        <c:axId val="91829596"/>
      </c:lineChart>
      <c:catAx>
        <c:axId val="2032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29596"/>
        <c:crossesAt val="0"/>
        <c:auto val="1"/>
        <c:lblAlgn val="ctr"/>
        <c:lblOffset val="100"/>
        <c:noMultiLvlLbl val="0"/>
      </c:catAx>
      <c:valAx>
        <c:axId val="91829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2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808638"/>
        <c:axId val="67205210"/>
      </c:lineChart>
      <c:catAx>
        <c:axId val="558086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05210"/>
        <c:crossesAt val="0"/>
        <c:auto val="1"/>
        <c:lblAlgn val="ctr"/>
        <c:lblOffset val="100"/>
        <c:noMultiLvlLbl val="0"/>
      </c:catAx>
      <c:valAx>
        <c:axId val="67205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086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