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445416"/>
        <c:axId val="35656282"/>
      </c:barChart>
      <c:catAx>
        <c:axId val="49445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6282"/>
        <c:crossesAt val="0"/>
        <c:auto val="1"/>
        <c:lblAlgn val="ctr"/>
        <c:lblOffset val="100"/>
        <c:noMultiLvlLbl val="0"/>
      </c:catAx>
      <c:valAx>
        <c:axId val="356562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454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662189"/>
        <c:axId val="86464315"/>
      </c:barChart>
      <c:catAx>
        <c:axId val="60662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4315"/>
        <c:crossesAt val="0"/>
        <c:auto val="1"/>
        <c:lblAlgn val="ctr"/>
        <c:lblOffset val="100"/>
        <c:noMultiLvlLbl val="0"/>
      </c:catAx>
      <c:valAx>
        <c:axId val="864643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21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