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61553"/>
        <c:axId val="59808030"/>
      </c:barChart>
      <c:catAx>
        <c:axId val="1306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30"/>
        <c:auto val="1"/>
        <c:lblAlgn val="ctr"/>
        <c:lblOffset val="100"/>
        <c:noMultiLvlLbl val="0"/>
      </c:catAx>
      <c:valAx>
        <c:axId val="598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30038"/>
        <c:axId val="24058865"/>
      </c:barChart>
      <c:catAx>
        <c:axId val="9803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865"/>
        <c:auto val="1"/>
        <c:lblAlgn val="ctr"/>
        <c:lblOffset val="100"/>
        <c:noMultiLvlLbl val="0"/>
      </c:catAx>
      <c:valAx>
        <c:axId val="240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77897"/>
        <c:axId val="26062381"/>
      </c:barChart>
      <c:catAx>
        <c:axId val="922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381"/>
        <c:auto val="1"/>
        <c:lblAlgn val="ctr"/>
        <c:lblOffset val="100"/>
        <c:noMultiLvlLbl val="0"/>
      </c:catAx>
      <c:valAx>
        <c:axId val="260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7798"/>
        <c:axId val="90385343"/>
      </c:barChart>
      <c:catAx>
        <c:axId val="153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343"/>
        <c:auto val="1"/>
        <c:lblAlgn val="ctr"/>
        <c:lblOffset val="100"/>
        <c:noMultiLvlLbl val="0"/>
      </c:catAx>
      <c:valAx>
        <c:axId val="903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69751"/>
        <c:axId val="96543754"/>
      </c:barChart>
      <c:catAx>
        <c:axId val="396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754"/>
        <c:auto val="1"/>
        <c:lblAlgn val="ctr"/>
        <c:lblOffset val="100"/>
        <c:noMultiLvlLbl val="0"/>
      </c:catAx>
      <c:valAx>
        <c:axId val="965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92712"/>
        <c:axId val="52816680"/>
      </c:barChart>
      <c:catAx>
        <c:axId val="833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680"/>
        <c:auto val="1"/>
        <c:lblAlgn val="ctr"/>
        <c:lblOffset val="100"/>
        <c:noMultiLvlLbl val="0"/>
      </c:catAx>
      <c:valAx>
        <c:axId val="528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9085"/>
        <c:axId val="68355753"/>
      </c:barChart>
      <c:catAx>
        <c:axId val="890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753"/>
        <c:auto val="1"/>
        <c:lblAlgn val="ctr"/>
        <c:lblOffset val="100"/>
        <c:noMultiLvlLbl val="0"/>
      </c:catAx>
      <c:valAx>
        <c:axId val="683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30644"/>
        <c:axId val="91357459"/>
      </c:barChart>
      <c:catAx>
        <c:axId val="989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459"/>
        <c:auto val="1"/>
        <c:lblAlgn val="ctr"/>
        <c:lblOffset val="100"/>
        <c:noMultiLvlLbl val="0"/>
      </c:catAx>
      <c:valAx>
        <c:axId val="913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95203"/>
        <c:axId val="85234395"/>
      </c:barChart>
      <c:catAx>
        <c:axId val="769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395"/>
        <c:auto val="1"/>
        <c:lblAlgn val="ctr"/>
        <c:lblOffset val="100"/>
        <c:noMultiLvlLbl val="0"/>
      </c:catAx>
      <c:valAx>
        <c:axId val="852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18414"/>
        <c:axId val="2797365"/>
      </c:barChart>
      <c:catAx>
        <c:axId val="280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65"/>
        <c:auto val="1"/>
        <c:lblAlgn val="ctr"/>
        <c:lblOffset val="100"/>
        <c:noMultiLvlLbl val="0"/>
      </c:catAx>
      <c:valAx>
        <c:axId val="27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50077"/>
        <c:axId val="13875437"/>
      </c:barChart>
      <c:catAx>
        <c:axId val="228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437"/>
        <c:auto val="1"/>
        <c:lblAlgn val="ctr"/>
        <c:lblOffset val="100"/>
        <c:noMultiLvlLbl val="0"/>
      </c:catAx>
      <c:valAx>
        <c:axId val="138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8574"/>
        <c:axId val="98390188"/>
      </c:barChart>
      <c:catAx>
        <c:axId val="9432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188"/>
        <c:auto val="1"/>
        <c:lblAlgn val="ctr"/>
        <c:lblOffset val="100"/>
        <c:noMultiLvlLbl val="0"/>
      </c:catAx>
      <c:valAx>
        <c:axId val="983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16118"/>
        <c:axId val="99879373"/>
      </c:barChart>
      <c:catAx>
        <c:axId val="4921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73"/>
        <c:auto val="1"/>
        <c:lblAlgn val="ctr"/>
        <c:lblOffset val="100"/>
        <c:noMultiLvlLbl val="0"/>
      </c:catAx>
      <c:valAx>
        <c:axId val="998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2604"/>
        <c:axId val="63098803"/>
      </c:barChart>
      <c:catAx>
        <c:axId val="76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803"/>
        <c:auto val="1"/>
        <c:lblAlgn val="ctr"/>
        <c:lblOffset val="100"/>
        <c:noMultiLvlLbl val="0"/>
      </c:catAx>
      <c:valAx>
        <c:axId val="630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98924"/>
        <c:axId val="75842986"/>
      </c:barChart>
      <c:catAx>
        <c:axId val="2579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986"/>
        <c:auto val="1"/>
        <c:lblAlgn val="ctr"/>
        <c:lblOffset val="100"/>
        <c:noMultiLvlLbl val="0"/>
      </c:catAx>
      <c:valAx>
        <c:axId val="758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1554"/>
        <c:axId val="61884468"/>
      </c:barChart>
      <c:catAx>
        <c:axId val="4367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468"/>
        <c:auto val="1"/>
        <c:lblAlgn val="ctr"/>
        <c:lblOffset val="100"/>
        <c:noMultiLvlLbl val="0"/>
      </c:catAx>
      <c:valAx>
        <c:axId val="618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243"/>
        <c:axId val="34224359"/>
      </c:barChart>
      <c:catAx>
        <c:axId val="9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359"/>
        <c:auto val="1"/>
        <c:lblAlgn val="ctr"/>
        <c:lblOffset val="100"/>
        <c:noMultiLvlLbl val="0"/>
      </c:catAx>
      <c:valAx>
        <c:axId val="342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26583"/>
        <c:axId val="87494795"/>
      </c:barChart>
      <c:catAx>
        <c:axId val="9762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795"/>
        <c:auto val="1"/>
        <c:lblAlgn val="ctr"/>
        <c:lblOffset val="100"/>
        <c:noMultiLvlLbl val="0"/>
      </c:catAx>
      <c:valAx>
        <c:axId val="874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