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13754"/>
        <c:axId val="71500519"/>
      </c:scatterChart>
      <c:valAx>
        <c:axId val="5981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519"/>
        <c:crossesAt val="0"/>
        <c:crossBetween val="midCat"/>
      </c:valAx>
      <c:valAx>
        <c:axId val="7150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78615"/>
        <c:axId val="65744636"/>
      </c:scatterChart>
      <c:valAx>
        <c:axId val="2367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636"/>
        <c:crossesAt val="0"/>
        <c:crossBetween val="midCat"/>
      </c:valAx>
      <c:valAx>
        <c:axId val="6574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04784"/>
        <c:axId val="65854694"/>
      </c:scatterChart>
      <c:valAx>
        <c:axId val="1450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694"/>
        <c:crossesAt val="0"/>
        <c:crossBetween val="midCat"/>
      </c:valAx>
      <c:valAx>
        <c:axId val="6585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95044"/>
        <c:axId val="37112483"/>
      </c:scatterChart>
      <c:valAx>
        <c:axId val="2999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483"/>
        <c:crossesAt val="0"/>
        <c:crossBetween val="midCat"/>
      </c:valAx>
      <c:valAx>
        <c:axId val="3711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