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6288"/>
        <c:axId val="56336470"/>
      </c:barChart>
      <c:catAx>
        <c:axId val="391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470"/>
        <c:auto val="1"/>
        <c:lblAlgn val="ctr"/>
        <c:lblOffset val="100"/>
        <c:noMultiLvlLbl val="0"/>
      </c:catAx>
      <c:valAx>
        <c:axId val="5633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86887"/>
        <c:axId val="18093564"/>
      </c:barChart>
      <c:catAx>
        <c:axId val="3868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564"/>
        <c:auto val="1"/>
        <c:lblAlgn val="ctr"/>
        <c:lblOffset val="100"/>
        <c:noMultiLvlLbl val="0"/>
      </c:catAx>
      <c:valAx>
        <c:axId val="1809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09566"/>
        <c:axId val="91903299"/>
      </c:barChart>
      <c:catAx>
        <c:axId val="2440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299"/>
        <c:auto val="1"/>
        <c:lblAlgn val="ctr"/>
        <c:lblOffset val="100"/>
        <c:noMultiLvlLbl val="0"/>
      </c:catAx>
      <c:valAx>
        <c:axId val="9190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18841"/>
        <c:axId val="56640284"/>
      </c:barChart>
      <c:catAx>
        <c:axId val="3371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284"/>
        <c:auto val="1"/>
        <c:lblAlgn val="ctr"/>
        <c:lblOffset val="100"/>
        <c:noMultiLvlLbl val="0"/>
      </c:catAx>
      <c:valAx>
        <c:axId val="5664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26962"/>
        <c:axId val="81241154"/>
      </c:barChart>
      <c:catAx>
        <c:axId val="6922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154"/>
        <c:auto val="1"/>
        <c:lblAlgn val="ctr"/>
        <c:lblOffset val="100"/>
        <c:noMultiLvlLbl val="0"/>
      </c:catAx>
      <c:valAx>
        <c:axId val="8124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1226"/>
        <c:axId val="48272990"/>
      </c:barChart>
      <c:catAx>
        <c:axId val="798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990"/>
        <c:auto val="1"/>
        <c:lblAlgn val="ctr"/>
        <c:lblOffset val="100"/>
        <c:noMultiLvlLbl val="0"/>
      </c:catAx>
      <c:valAx>
        <c:axId val="4827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92257"/>
        <c:axId val="33762740"/>
      </c:barChart>
      <c:catAx>
        <c:axId val="8219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740"/>
        <c:auto val="1"/>
        <c:lblAlgn val="ctr"/>
        <c:lblOffset val="100"/>
        <c:noMultiLvlLbl val="0"/>
      </c:catAx>
      <c:valAx>
        <c:axId val="3376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41160"/>
        <c:axId val="73841461"/>
      </c:barChart>
      <c:catAx>
        <c:axId val="7964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461"/>
        <c:auto val="1"/>
        <c:lblAlgn val="ctr"/>
        <c:lblOffset val="100"/>
        <c:noMultiLvlLbl val="0"/>
      </c:catAx>
      <c:valAx>
        <c:axId val="7384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16736"/>
        <c:axId val="57071402"/>
      </c:barChart>
      <c:catAx>
        <c:axId val="9801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402"/>
        <c:auto val="1"/>
        <c:lblAlgn val="ctr"/>
        <c:lblOffset val="100"/>
        <c:noMultiLvlLbl val="0"/>
      </c:catAx>
      <c:valAx>
        <c:axId val="5707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88078"/>
        <c:axId val="65195640"/>
      </c:barChart>
      <c:catAx>
        <c:axId val="7848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640"/>
        <c:auto val="1"/>
        <c:lblAlgn val="ctr"/>
        <c:lblOffset val="100"/>
        <c:noMultiLvlLbl val="0"/>
      </c:catAx>
      <c:valAx>
        <c:axId val="6519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60280"/>
        <c:axId val="78033307"/>
      </c:barChart>
      <c:catAx>
        <c:axId val="3586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307"/>
        <c:auto val="1"/>
        <c:lblAlgn val="ctr"/>
        <c:lblOffset val="100"/>
        <c:noMultiLvlLbl val="0"/>
      </c:catAx>
      <c:valAx>
        <c:axId val="7803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1958"/>
        <c:axId val="17049138"/>
      </c:barChart>
      <c:catAx>
        <c:axId val="503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138"/>
        <c:auto val="1"/>
        <c:lblAlgn val="ctr"/>
        <c:lblOffset val="100"/>
        <c:noMultiLvlLbl val="0"/>
      </c:catAx>
      <c:valAx>
        <c:axId val="1704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93210"/>
        <c:axId val="13078555"/>
      </c:barChart>
      <c:catAx>
        <c:axId val="6819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555"/>
        <c:auto val="1"/>
        <c:lblAlgn val="ctr"/>
        <c:lblOffset val="100"/>
        <c:noMultiLvlLbl val="0"/>
      </c:catAx>
      <c:valAx>
        <c:axId val="1307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29642"/>
        <c:axId val="99893892"/>
      </c:barChart>
      <c:catAx>
        <c:axId val="2112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892"/>
        <c:auto val="1"/>
        <c:lblAlgn val="ctr"/>
        <c:lblOffset val="100"/>
        <c:noMultiLvlLbl val="0"/>
      </c:catAx>
      <c:valAx>
        <c:axId val="9989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8521"/>
        <c:axId val="36163723"/>
      </c:barChart>
      <c:catAx>
        <c:axId val="769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723"/>
        <c:auto val="1"/>
        <c:lblAlgn val="ctr"/>
        <c:lblOffset val="100"/>
        <c:noMultiLvlLbl val="0"/>
      </c:catAx>
      <c:valAx>
        <c:axId val="3616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08977"/>
        <c:axId val="38652568"/>
      </c:barChart>
      <c:catAx>
        <c:axId val="8690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568"/>
        <c:auto val="1"/>
        <c:lblAlgn val="ctr"/>
        <c:lblOffset val="100"/>
        <c:noMultiLvlLbl val="0"/>
      </c:catAx>
      <c:valAx>
        <c:axId val="3865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25129"/>
        <c:axId val="44952879"/>
      </c:barChart>
      <c:catAx>
        <c:axId val="7252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879"/>
        <c:auto val="1"/>
        <c:lblAlgn val="ctr"/>
        <c:lblOffset val="100"/>
        <c:noMultiLvlLbl val="0"/>
      </c:catAx>
      <c:valAx>
        <c:axId val="4495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29496"/>
        <c:axId val="38604045"/>
      </c:barChart>
      <c:catAx>
        <c:axId val="5512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045"/>
        <c:auto val="1"/>
        <c:lblAlgn val="ctr"/>
        <c:lblOffset val="100"/>
        <c:noMultiLvlLbl val="0"/>
      </c:catAx>
      <c:valAx>
        <c:axId val="3860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