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0907"/>
        <c:axId val="76469594"/>
      </c:scatterChart>
      <c:valAx>
        <c:axId val="633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594"/>
        <c:crossesAt val="0"/>
        <c:crossBetween val="midCat"/>
      </c:valAx>
      <c:valAx>
        <c:axId val="76469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75567"/>
        <c:axId val="11526188"/>
      </c:scatterChart>
      <c:valAx>
        <c:axId val="2087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188"/>
        <c:crossesAt val="0"/>
        <c:crossBetween val="midCat"/>
      </c:valAx>
      <c:valAx>
        <c:axId val="1152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52884"/>
        <c:axId val="82845808"/>
      </c:scatterChart>
      <c:valAx>
        <c:axId val="9485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808"/>
        <c:crossesAt val="0"/>
        <c:crossBetween val="midCat"/>
      </c:valAx>
      <c:valAx>
        <c:axId val="8284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52651"/>
        <c:axId val="19110861"/>
      </c:scatterChart>
      <c:valAx>
        <c:axId val="5455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861"/>
        <c:crossesAt val="0"/>
        <c:crossBetween val="midCat"/>
      </c:valAx>
      <c:valAx>
        <c:axId val="1911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