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68693"/>
        <c:axId val="12564526"/>
      </c:barChart>
      <c:catAx>
        <c:axId val="8766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526"/>
        <c:auto val="1"/>
        <c:lblAlgn val="ctr"/>
        <c:lblOffset val="100"/>
        <c:noMultiLvlLbl val="0"/>
      </c:catAx>
      <c:valAx>
        <c:axId val="1256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57443"/>
        <c:axId val="64624297"/>
      </c:barChart>
      <c:catAx>
        <c:axId val="7765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297"/>
        <c:auto val="1"/>
        <c:lblAlgn val="ctr"/>
        <c:lblOffset val="100"/>
        <c:noMultiLvlLbl val="0"/>
      </c:catAx>
      <c:valAx>
        <c:axId val="6462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41386"/>
        <c:axId val="96748766"/>
      </c:barChart>
      <c:catAx>
        <c:axId val="1774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766"/>
        <c:auto val="1"/>
        <c:lblAlgn val="ctr"/>
        <c:lblOffset val="100"/>
        <c:noMultiLvlLbl val="0"/>
      </c:catAx>
      <c:valAx>
        <c:axId val="9674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99405"/>
        <c:axId val="17972996"/>
      </c:barChart>
      <c:catAx>
        <c:axId val="9949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996"/>
        <c:auto val="1"/>
        <c:lblAlgn val="ctr"/>
        <c:lblOffset val="100"/>
        <c:noMultiLvlLbl val="0"/>
      </c:catAx>
      <c:valAx>
        <c:axId val="1797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308"/>
        <c:axId val="48622766"/>
      </c:barChart>
      <c:catAx>
        <c:axId val="58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766"/>
        <c:auto val="1"/>
        <c:lblAlgn val="ctr"/>
        <c:lblOffset val="100"/>
        <c:noMultiLvlLbl val="0"/>
      </c:catAx>
      <c:valAx>
        <c:axId val="4862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35253"/>
        <c:axId val="9177800"/>
      </c:barChart>
      <c:catAx>
        <c:axId val="4513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00"/>
        <c:auto val="1"/>
        <c:lblAlgn val="ctr"/>
        <c:lblOffset val="100"/>
        <c:noMultiLvlLbl val="0"/>
      </c:catAx>
      <c:valAx>
        <c:axId val="917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42189"/>
        <c:axId val="74627833"/>
      </c:barChart>
      <c:catAx>
        <c:axId val="7634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833"/>
        <c:auto val="1"/>
        <c:lblAlgn val="ctr"/>
        <c:lblOffset val="100"/>
        <c:noMultiLvlLbl val="0"/>
      </c:catAx>
      <c:valAx>
        <c:axId val="7462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3299"/>
        <c:axId val="91080855"/>
      </c:barChart>
      <c:catAx>
        <c:axId val="222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855"/>
        <c:auto val="1"/>
        <c:lblAlgn val="ctr"/>
        <c:lblOffset val="100"/>
        <c:noMultiLvlLbl val="0"/>
      </c:catAx>
      <c:valAx>
        <c:axId val="9108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16704"/>
        <c:axId val="45980805"/>
      </c:barChart>
      <c:catAx>
        <c:axId val="5311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805"/>
        <c:auto val="1"/>
        <c:lblAlgn val="ctr"/>
        <c:lblOffset val="100"/>
        <c:noMultiLvlLbl val="0"/>
      </c:catAx>
      <c:valAx>
        <c:axId val="4598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87352"/>
        <c:axId val="55201573"/>
      </c:barChart>
      <c:catAx>
        <c:axId val="6048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573"/>
        <c:auto val="1"/>
        <c:lblAlgn val="ctr"/>
        <c:lblOffset val="100"/>
        <c:noMultiLvlLbl val="0"/>
      </c:catAx>
      <c:valAx>
        <c:axId val="5520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3982"/>
        <c:axId val="27876955"/>
      </c:barChart>
      <c:catAx>
        <c:axId val="681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955"/>
        <c:auto val="1"/>
        <c:lblAlgn val="ctr"/>
        <c:lblOffset val="100"/>
        <c:noMultiLvlLbl val="0"/>
      </c:catAx>
      <c:valAx>
        <c:axId val="2787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99953"/>
        <c:axId val="34139619"/>
      </c:barChart>
      <c:catAx>
        <c:axId val="6239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619"/>
        <c:auto val="1"/>
        <c:lblAlgn val="ctr"/>
        <c:lblOffset val="100"/>
        <c:noMultiLvlLbl val="0"/>
      </c:catAx>
      <c:valAx>
        <c:axId val="3413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28423"/>
        <c:axId val="52858859"/>
      </c:barChart>
      <c:catAx>
        <c:axId val="2992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859"/>
        <c:auto val="1"/>
        <c:lblAlgn val="ctr"/>
        <c:lblOffset val="100"/>
        <c:noMultiLvlLbl val="0"/>
      </c:catAx>
      <c:valAx>
        <c:axId val="5285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6317"/>
        <c:axId val="5542050"/>
      </c:barChart>
      <c:catAx>
        <c:axId val="574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50"/>
        <c:auto val="1"/>
        <c:lblAlgn val="ctr"/>
        <c:lblOffset val="100"/>
        <c:noMultiLvlLbl val="0"/>
      </c:catAx>
      <c:valAx>
        <c:axId val="554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8346"/>
        <c:axId val="36609315"/>
      </c:barChart>
      <c:catAx>
        <c:axId val="408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315"/>
        <c:auto val="1"/>
        <c:lblAlgn val="ctr"/>
        <c:lblOffset val="100"/>
        <c:noMultiLvlLbl val="0"/>
      </c:catAx>
      <c:valAx>
        <c:axId val="3660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13612"/>
        <c:axId val="57621398"/>
      </c:barChart>
      <c:catAx>
        <c:axId val="5551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398"/>
        <c:auto val="1"/>
        <c:lblAlgn val="ctr"/>
        <c:lblOffset val="100"/>
        <c:noMultiLvlLbl val="0"/>
      </c:catAx>
      <c:valAx>
        <c:axId val="5762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25668"/>
        <c:axId val="68923921"/>
      </c:barChart>
      <c:catAx>
        <c:axId val="3852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921"/>
        <c:auto val="1"/>
        <c:lblAlgn val="ctr"/>
        <c:lblOffset val="100"/>
        <c:noMultiLvlLbl val="0"/>
      </c:catAx>
      <c:valAx>
        <c:axId val="6892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9415"/>
        <c:axId val="94803590"/>
      </c:barChart>
      <c:catAx>
        <c:axId val="892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590"/>
        <c:auto val="1"/>
        <c:lblAlgn val="ctr"/>
        <c:lblOffset val="100"/>
        <c:noMultiLvlLbl val="0"/>
      </c:catAx>
      <c:valAx>
        <c:axId val="9480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