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37060"/>
        <c:axId val="6773163"/>
      </c:scatterChart>
      <c:valAx>
        <c:axId val="50437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63"/>
        <c:crossesAt val="0"/>
        <c:crossBetween val="midCat"/>
      </c:valAx>
      <c:valAx>
        <c:axId val="6773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5645"/>
        <c:axId val="48661465"/>
      </c:scatterChart>
      <c:valAx>
        <c:axId val="8255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465"/>
        <c:crossesAt val="0"/>
        <c:crossBetween val="midCat"/>
      </c:valAx>
      <c:valAx>
        <c:axId val="48661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4878"/>
        <c:axId val="96178114"/>
      </c:scatterChart>
      <c:valAx>
        <c:axId val="5814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114"/>
        <c:crossesAt val="0"/>
        <c:crossBetween val="midCat"/>
      </c:valAx>
      <c:valAx>
        <c:axId val="96178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46976"/>
        <c:axId val="47929035"/>
      </c:scatterChart>
      <c:valAx>
        <c:axId val="55846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9035"/>
        <c:crossesAt val="0"/>
        <c:crossBetween val="midCat"/>
      </c:valAx>
      <c:valAx>
        <c:axId val="47929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