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178118"/>
        <c:axId val="57727200"/>
      </c:barChart>
      <c:catAx>
        <c:axId val="2617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200"/>
        <c:auto val="1"/>
        <c:lblAlgn val="ctr"/>
        <c:lblOffset val="100"/>
        <c:noMultiLvlLbl val="0"/>
      </c:catAx>
      <c:valAx>
        <c:axId val="5772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25706"/>
        <c:axId val="95912005"/>
      </c:barChart>
      <c:catAx>
        <c:axId val="2072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005"/>
        <c:auto val="1"/>
        <c:lblAlgn val="ctr"/>
        <c:lblOffset val="100"/>
        <c:noMultiLvlLbl val="0"/>
      </c:catAx>
      <c:valAx>
        <c:axId val="9591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45178"/>
        <c:axId val="63014828"/>
      </c:barChart>
      <c:catAx>
        <c:axId val="2254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828"/>
        <c:auto val="1"/>
        <c:lblAlgn val="ctr"/>
        <c:lblOffset val="100"/>
        <c:noMultiLvlLbl val="0"/>
      </c:catAx>
      <c:valAx>
        <c:axId val="6301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787009"/>
        <c:axId val="68180154"/>
      </c:barChart>
      <c:catAx>
        <c:axId val="3078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154"/>
        <c:auto val="1"/>
        <c:lblAlgn val="ctr"/>
        <c:lblOffset val="100"/>
        <c:noMultiLvlLbl val="0"/>
      </c:catAx>
      <c:valAx>
        <c:axId val="6818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25373"/>
        <c:axId val="25271375"/>
      </c:barChart>
      <c:catAx>
        <c:axId val="8352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375"/>
        <c:auto val="1"/>
        <c:lblAlgn val="ctr"/>
        <c:lblOffset val="100"/>
        <c:noMultiLvlLbl val="0"/>
      </c:catAx>
      <c:valAx>
        <c:axId val="2527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6139"/>
        <c:axId val="34297180"/>
      </c:barChart>
      <c:catAx>
        <c:axId val="785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7180"/>
        <c:auto val="1"/>
        <c:lblAlgn val="ctr"/>
        <c:lblOffset val="100"/>
        <c:noMultiLvlLbl val="0"/>
      </c:catAx>
      <c:valAx>
        <c:axId val="3429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93610"/>
        <c:axId val="93163592"/>
      </c:barChart>
      <c:catAx>
        <c:axId val="3159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3592"/>
        <c:auto val="1"/>
        <c:lblAlgn val="ctr"/>
        <c:lblOffset val="100"/>
        <c:noMultiLvlLbl val="0"/>
      </c:catAx>
      <c:valAx>
        <c:axId val="9316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68254"/>
        <c:axId val="44678789"/>
      </c:barChart>
      <c:catAx>
        <c:axId val="8816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789"/>
        <c:auto val="1"/>
        <c:lblAlgn val="ctr"/>
        <c:lblOffset val="100"/>
        <c:noMultiLvlLbl val="0"/>
      </c:catAx>
      <c:valAx>
        <c:axId val="4467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72367"/>
        <c:axId val="76156797"/>
      </c:barChart>
      <c:catAx>
        <c:axId val="8507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6797"/>
        <c:auto val="1"/>
        <c:lblAlgn val="ctr"/>
        <c:lblOffset val="100"/>
        <c:noMultiLvlLbl val="0"/>
      </c:catAx>
      <c:valAx>
        <c:axId val="7615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006288"/>
        <c:axId val="12422493"/>
      </c:barChart>
      <c:catAx>
        <c:axId val="8300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493"/>
        <c:auto val="1"/>
        <c:lblAlgn val="ctr"/>
        <c:lblOffset val="100"/>
        <c:noMultiLvlLbl val="0"/>
      </c:catAx>
      <c:valAx>
        <c:axId val="1242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24251"/>
        <c:axId val="64475594"/>
      </c:barChart>
      <c:catAx>
        <c:axId val="4492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594"/>
        <c:auto val="1"/>
        <c:lblAlgn val="ctr"/>
        <c:lblOffset val="100"/>
        <c:noMultiLvlLbl val="0"/>
      </c:catAx>
      <c:valAx>
        <c:axId val="6447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99352"/>
        <c:axId val="893406"/>
      </c:barChart>
      <c:catAx>
        <c:axId val="8699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06"/>
        <c:auto val="1"/>
        <c:lblAlgn val="ctr"/>
        <c:lblOffset val="100"/>
        <c:noMultiLvlLbl val="0"/>
      </c:catAx>
      <c:valAx>
        <c:axId val="89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5604"/>
        <c:axId val="98792250"/>
      </c:barChart>
      <c:catAx>
        <c:axId val="838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250"/>
        <c:auto val="1"/>
        <c:lblAlgn val="ctr"/>
        <c:lblOffset val="100"/>
        <c:noMultiLvlLbl val="0"/>
      </c:catAx>
      <c:valAx>
        <c:axId val="9879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15221"/>
        <c:axId val="62226379"/>
      </c:barChart>
      <c:catAx>
        <c:axId val="4051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379"/>
        <c:auto val="1"/>
        <c:lblAlgn val="ctr"/>
        <c:lblOffset val="100"/>
        <c:noMultiLvlLbl val="0"/>
      </c:catAx>
      <c:valAx>
        <c:axId val="6222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152"/>
        <c:axId val="88187706"/>
      </c:barChart>
      <c:catAx>
        <c:axId val="53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7706"/>
        <c:auto val="1"/>
        <c:lblAlgn val="ctr"/>
        <c:lblOffset val="100"/>
        <c:noMultiLvlLbl val="0"/>
      </c:catAx>
      <c:valAx>
        <c:axId val="8818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346822"/>
        <c:axId val="68233242"/>
      </c:barChart>
      <c:catAx>
        <c:axId val="9234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242"/>
        <c:auto val="1"/>
        <c:lblAlgn val="ctr"/>
        <c:lblOffset val="100"/>
        <c:noMultiLvlLbl val="0"/>
      </c:catAx>
      <c:valAx>
        <c:axId val="6823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86472"/>
        <c:axId val="28707083"/>
      </c:barChart>
      <c:catAx>
        <c:axId val="4058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7083"/>
        <c:auto val="1"/>
        <c:lblAlgn val="ctr"/>
        <c:lblOffset val="100"/>
        <c:noMultiLvlLbl val="0"/>
      </c:catAx>
      <c:valAx>
        <c:axId val="2870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97604"/>
        <c:axId val="79385495"/>
      </c:barChart>
      <c:catAx>
        <c:axId val="5589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495"/>
        <c:auto val="1"/>
        <c:lblAlgn val="ctr"/>
        <c:lblOffset val="100"/>
        <c:noMultiLvlLbl val="0"/>
      </c:catAx>
      <c:valAx>
        <c:axId val="7938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