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9054"/>
        <c:axId val="23575700"/>
      </c:scatterChart>
      <c:valAx>
        <c:axId val="758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00"/>
        <c:crossesAt val="0"/>
        <c:crossBetween val="midCat"/>
      </c:valAx>
      <c:valAx>
        <c:axId val="2357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7010"/>
        <c:axId val="92976181"/>
      </c:scatterChart>
      <c:valAx>
        <c:axId val="9547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81"/>
        <c:crossesAt val="0"/>
        <c:crossBetween val="midCat"/>
      </c:valAx>
      <c:valAx>
        <c:axId val="9297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7588"/>
        <c:axId val="35054513"/>
      </c:scatterChart>
      <c:valAx>
        <c:axId val="903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13"/>
        <c:crossesAt val="0"/>
        <c:crossBetween val="midCat"/>
      </c:valAx>
      <c:valAx>
        <c:axId val="350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83112"/>
        <c:axId val="33182941"/>
      </c:scatterChart>
      <c:valAx>
        <c:axId val="9758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941"/>
        <c:crossesAt val="0"/>
        <c:crossBetween val="midCat"/>
      </c:valAx>
      <c:valAx>
        <c:axId val="3318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