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09204"/>
        <c:axId val="82144641"/>
      </c:barChart>
      <c:catAx>
        <c:axId val="1730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641"/>
        <c:auto val="1"/>
        <c:lblAlgn val="ctr"/>
        <c:lblOffset val="100"/>
        <c:noMultiLvlLbl val="0"/>
      </c:catAx>
      <c:valAx>
        <c:axId val="8214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3672"/>
        <c:axId val="5083782"/>
      </c:barChart>
      <c:catAx>
        <c:axId val="226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82"/>
        <c:auto val="1"/>
        <c:lblAlgn val="ctr"/>
        <c:lblOffset val="100"/>
        <c:noMultiLvlLbl val="0"/>
      </c:catAx>
      <c:valAx>
        <c:axId val="508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79585"/>
        <c:axId val="77136"/>
      </c:barChart>
      <c:catAx>
        <c:axId val="8127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"/>
        <c:auto val="1"/>
        <c:lblAlgn val="ctr"/>
        <c:lblOffset val="100"/>
        <c:noMultiLvlLbl val="0"/>
      </c:catAx>
      <c:valAx>
        <c:axId val="7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47968"/>
        <c:axId val="24908535"/>
      </c:barChart>
      <c:catAx>
        <c:axId val="4214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535"/>
        <c:auto val="1"/>
        <c:lblAlgn val="ctr"/>
        <c:lblOffset val="100"/>
        <c:noMultiLvlLbl val="0"/>
      </c:catAx>
      <c:valAx>
        <c:axId val="2490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02893"/>
        <c:axId val="74742335"/>
      </c:barChart>
      <c:catAx>
        <c:axId val="9950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335"/>
        <c:auto val="1"/>
        <c:lblAlgn val="ctr"/>
        <c:lblOffset val="100"/>
        <c:noMultiLvlLbl val="0"/>
      </c:catAx>
      <c:valAx>
        <c:axId val="7474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822"/>
        <c:axId val="44716748"/>
      </c:barChart>
      <c:catAx>
        <c:axId val="16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748"/>
        <c:auto val="1"/>
        <c:lblAlgn val="ctr"/>
        <c:lblOffset val="100"/>
        <c:noMultiLvlLbl val="0"/>
      </c:catAx>
      <c:valAx>
        <c:axId val="4471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5177"/>
        <c:axId val="26397933"/>
      </c:barChart>
      <c:catAx>
        <c:axId val="824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933"/>
        <c:auto val="1"/>
        <c:lblAlgn val="ctr"/>
        <c:lblOffset val="100"/>
        <c:noMultiLvlLbl val="0"/>
      </c:catAx>
      <c:valAx>
        <c:axId val="2639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5787"/>
        <c:axId val="11111752"/>
      </c:barChart>
      <c:catAx>
        <c:axId val="451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752"/>
        <c:auto val="1"/>
        <c:lblAlgn val="ctr"/>
        <c:lblOffset val="100"/>
        <c:noMultiLvlLbl val="0"/>
      </c:catAx>
      <c:valAx>
        <c:axId val="1111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16097"/>
        <c:axId val="29710925"/>
      </c:barChart>
      <c:catAx>
        <c:axId val="1261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925"/>
        <c:auto val="1"/>
        <c:lblAlgn val="ctr"/>
        <c:lblOffset val="100"/>
        <c:noMultiLvlLbl val="0"/>
      </c:catAx>
      <c:valAx>
        <c:axId val="2971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88122"/>
        <c:axId val="97611651"/>
      </c:barChart>
      <c:catAx>
        <c:axId val="6978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651"/>
        <c:auto val="1"/>
        <c:lblAlgn val="ctr"/>
        <c:lblOffset val="100"/>
        <c:noMultiLvlLbl val="0"/>
      </c:catAx>
      <c:valAx>
        <c:axId val="9761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06937"/>
        <c:axId val="90830328"/>
      </c:barChart>
      <c:catAx>
        <c:axId val="5750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328"/>
        <c:auto val="1"/>
        <c:lblAlgn val="ctr"/>
        <c:lblOffset val="100"/>
        <c:noMultiLvlLbl val="0"/>
      </c:catAx>
      <c:valAx>
        <c:axId val="9083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87897"/>
        <c:axId val="76059448"/>
      </c:barChart>
      <c:catAx>
        <c:axId val="4288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448"/>
        <c:auto val="1"/>
        <c:lblAlgn val="ctr"/>
        <c:lblOffset val="100"/>
        <c:noMultiLvlLbl val="0"/>
      </c:catAx>
      <c:valAx>
        <c:axId val="7605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98042"/>
        <c:axId val="40304294"/>
      </c:barChart>
      <c:catAx>
        <c:axId val="7509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294"/>
        <c:auto val="1"/>
        <c:lblAlgn val="ctr"/>
        <c:lblOffset val="100"/>
        <c:noMultiLvlLbl val="0"/>
      </c:catAx>
      <c:valAx>
        <c:axId val="4030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26405"/>
        <c:axId val="38512230"/>
      </c:barChart>
      <c:catAx>
        <c:axId val="9082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230"/>
        <c:auto val="1"/>
        <c:lblAlgn val="ctr"/>
        <c:lblOffset val="100"/>
        <c:noMultiLvlLbl val="0"/>
      </c:catAx>
      <c:valAx>
        <c:axId val="3851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29075"/>
        <c:axId val="52706875"/>
      </c:barChart>
      <c:catAx>
        <c:axId val="6492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875"/>
        <c:auto val="1"/>
        <c:lblAlgn val="ctr"/>
        <c:lblOffset val="100"/>
        <c:noMultiLvlLbl val="0"/>
      </c:catAx>
      <c:valAx>
        <c:axId val="5270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55273"/>
        <c:axId val="77799063"/>
      </c:barChart>
      <c:catAx>
        <c:axId val="4785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063"/>
        <c:auto val="1"/>
        <c:lblAlgn val="ctr"/>
        <c:lblOffset val="100"/>
        <c:noMultiLvlLbl val="0"/>
      </c:catAx>
      <c:valAx>
        <c:axId val="7779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5921"/>
        <c:axId val="63885667"/>
      </c:barChart>
      <c:catAx>
        <c:axId val="536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667"/>
        <c:auto val="1"/>
        <c:lblAlgn val="ctr"/>
        <c:lblOffset val="100"/>
        <c:noMultiLvlLbl val="0"/>
      </c:catAx>
      <c:valAx>
        <c:axId val="6388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32896"/>
        <c:axId val="14503098"/>
      </c:barChart>
      <c:catAx>
        <c:axId val="5773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098"/>
        <c:auto val="1"/>
        <c:lblAlgn val="ctr"/>
        <c:lblOffset val="100"/>
        <c:noMultiLvlLbl val="0"/>
      </c:catAx>
      <c:valAx>
        <c:axId val="1450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