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31112"/>
        <c:axId val="79684350"/>
      </c:scatterChart>
      <c:valAx>
        <c:axId val="8583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50"/>
        <c:crossesAt val="0"/>
        <c:crossBetween val="midCat"/>
      </c:valAx>
      <c:valAx>
        <c:axId val="7968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6847"/>
        <c:axId val="97158707"/>
      </c:scatterChart>
      <c:valAx>
        <c:axId val="8837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07"/>
        <c:crossesAt val="0"/>
        <c:crossBetween val="midCat"/>
      </c:valAx>
      <c:valAx>
        <c:axId val="9715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8926"/>
        <c:axId val="98078599"/>
      </c:scatterChart>
      <c:valAx>
        <c:axId val="5559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599"/>
        <c:crossesAt val="0"/>
        <c:crossBetween val="midCat"/>
      </c:valAx>
      <c:valAx>
        <c:axId val="9807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6555"/>
        <c:axId val="12035376"/>
      </c:scatterChart>
      <c:valAx>
        <c:axId val="2632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376"/>
        <c:crossesAt val="0"/>
        <c:crossBetween val="midCat"/>
      </c:valAx>
      <c:valAx>
        <c:axId val="1203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