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2959"/>
        <c:axId val="10664181"/>
      </c:scatterChart>
      <c:valAx>
        <c:axId val="3032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181"/>
        <c:crossesAt val="0"/>
        <c:crossBetween val="midCat"/>
      </c:valAx>
      <c:valAx>
        <c:axId val="10664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54409"/>
        <c:axId val="66653160"/>
      </c:scatterChart>
      <c:valAx>
        <c:axId val="83554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3160"/>
        <c:crossesAt val="0"/>
        <c:crossBetween val="midCat"/>
      </c:valAx>
      <c:valAx>
        <c:axId val="6665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64942"/>
        <c:axId val="6527105"/>
      </c:scatterChart>
      <c:valAx>
        <c:axId val="54864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5"/>
        <c:crossesAt val="0"/>
        <c:crossBetween val="midCat"/>
      </c:valAx>
      <c:valAx>
        <c:axId val="65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343"/>
        <c:axId val="55048718"/>
      </c:scatterChart>
      <c:valAx>
        <c:axId val="1464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18"/>
        <c:crossesAt val="0"/>
        <c:crossBetween val="midCat"/>
      </c:valAx>
      <c:valAx>
        <c:axId val="5504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