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5400"/>
        <c:axId val="28246279"/>
      </c:barChart>
      <c:catAx>
        <c:axId val="2495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79"/>
        <c:auto val="1"/>
        <c:lblAlgn val="ctr"/>
        <c:lblOffset val="100"/>
        <c:noMultiLvlLbl val="0"/>
      </c:catAx>
      <c:valAx>
        <c:axId val="282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8607"/>
        <c:axId val="30277753"/>
      </c:barChart>
      <c:catAx>
        <c:axId val="8236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753"/>
        <c:auto val="1"/>
        <c:lblAlgn val="ctr"/>
        <c:lblOffset val="100"/>
        <c:noMultiLvlLbl val="0"/>
      </c:catAx>
      <c:valAx>
        <c:axId val="302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76065"/>
        <c:axId val="66736190"/>
      </c:barChart>
      <c:catAx>
        <c:axId val="819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190"/>
        <c:auto val="1"/>
        <c:lblAlgn val="ctr"/>
        <c:lblOffset val="100"/>
        <c:noMultiLvlLbl val="0"/>
      </c:catAx>
      <c:valAx>
        <c:axId val="6673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130868"/>
        <c:axId val="55121882"/>
      </c:barChart>
      <c:catAx>
        <c:axId val="361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882"/>
        <c:auto val="1"/>
        <c:lblAlgn val="ctr"/>
        <c:lblOffset val="100"/>
        <c:noMultiLvlLbl val="0"/>
      </c:catAx>
      <c:valAx>
        <c:axId val="551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14979"/>
        <c:axId val="39644324"/>
      </c:barChart>
      <c:catAx>
        <c:axId val="7371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4324"/>
        <c:auto val="1"/>
        <c:lblAlgn val="ctr"/>
        <c:lblOffset val="100"/>
        <c:noMultiLvlLbl val="0"/>
      </c:catAx>
      <c:valAx>
        <c:axId val="396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88216"/>
        <c:axId val="38013656"/>
      </c:barChart>
      <c:catAx>
        <c:axId val="5188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3656"/>
        <c:auto val="1"/>
        <c:lblAlgn val="ctr"/>
        <c:lblOffset val="100"/>
        <c:noMultiLvlLbl val="0"/>
      </c:catAx>
      <c:valAx>
        <c:axId val="3801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6285"/>
        <c:axId val="65681774"/>
      </c:barChart>
      <c:catAx>
        <c:axId val="6740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774"/>
        <c:auto val="1"/>
        <c:lblAlgn val="ctr"/>
        <c:lblOffset val="100"/>
        <c:noMultiLvlLbl val="0"/>
      </c:catAx>
      <c:valAx>
        <c:axId val="6568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966"/>
        <c:axId val="51674198"/>
      </c:barChart>
      <c:catAx>
        <c:axId val="96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198"/>
        <c:auto val="1"/>
        <c:lblAlgn val="ctr"/>
        <c:lblOffset val="100"/>
        <c:noMultiLvlLbl val="0"/>
      </c:catAx>
      <c:valAx>
        <c:axId val="5167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86082"/>
        <c:axId val="60410753"/>
      </c:barChart>
      <c:catAx>
        <c:axId val="940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753"/>
        <c:auto val="1"/>
        <c:lblAlgn val="ctr"/>
        <c:lblOffset val="100"/>
        <c:noMultiLvlLbl val="0"/>
      </c:catAx>
      <c:valAx>
        <c:axId val="604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4582"/>
        <c:axId val="42500491"/>
      </c:barChart>
      <c:catAx>
        <c:axId val="767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91"/>
        <c:auto val="1"/>
        <c:lblAlgn val="ctr"/>
        <c:lblOffset val="100"/>
        <c:noMultiLvlLbl val="0"/>
      </c:catAx>
      <c:valAx>
        <c:axId val="425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90746"/>
        <c:axId val="10515625"/>
      </c:barChart>
      <c:catAx>
        <c:axId val="907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5625"/>
        <c:auto val="1"/>
        <c:lblAlgn val="ctr"/>
        <c:lblOffset val="100"/>
        <c:noMultiLvlLbl val="0"/>
      </c:catAx>
      <c:valAx>
        <c:axId val="1051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69324"/>
        <c:axId val="91235966"/>
      </c:barChart>
      <c:catAx>
        <c:axId val="2756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966"/>
        <c:auto val="1"/>
        <c:lblAlgn val="ctr"/>
        <c:lblOffset val="100"/>
        <c:noMultiLvlLbl val="0"/>
      </c:catAx>
      <c:valAx>
        <c:axId val="912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434464"/>
        <c:axId val="92911409"/>
      </c:barChart>
      <c:catAx>
        <c:axId val="63434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1409"/>
        <c:auto val="1"/>
        <c:lblAlgn val="ctr"/>
        <c:lblOffset val="100"/>
        <c:noMultiLvlLbl val="0"/>
      </c:catAx>
      <c:valAx>
        <c:axId val="9291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4126"/>
        <c:axId val="26135951"/>
      </c:barChart>
      <c:catAx>
        <c:axId val="901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51"/>
        <c:auto val="1"/>
        <c:lblAlgn val="ctr"/>
        <c:lblOffset val="100"/>
        <c:noMultiLvlLbl val="0"/>
      </c:catAx>
      <c:valAx>
        <c:axId val="2613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142945"/>
        <c:axId val="36813984"/>
      </c:barChart>
      <c:catAx>
        <c:axId val="6314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3984"/>
        <c:auto val="1"/>
        <c:lblAlgn val="ctr"/>
        <c:lblOffset val="100"/>
        <c:noMultiLvlLbl val="0"/>
      </c:catAx>
      <c:valAx>
        <c:axId val="368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41448"/>
        <c:axId val="72013545"/>
      </c:barChart>
      <c:catAx>
        <c:axId val="3924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45"/>
        <c:auto val="1"/>
        <c:lblAlgn val="ctr"/>
        <c:lblOffset val="100"/>
        <c:noMultiLvlLbl val="0"/>
      </c:catAx>
      <c:valAx>
        <c:axId val="7201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52118"/>
        <c:axId val="98314553"/>
      </c:barChart>
      <c:catAx>
        <c:axId val="9455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553"/>
        <c:auto val="1"/>
        <c:lblAlgn val="ctr"/>
        <c:lblOffset val="100"/>
        <c:noMultiLvlLbl val="0"/>
      </c:catAx>
      <c:valAx>
        <c:axId val="983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25079"/>
        <c:axId val="92260741"/>
      </c:barChart>
      <c:catAx>
        <c:axId val="9812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41"/>
        <c:auto val="1"/>
        <c:lblAlgn val="ctr"/>
        <c:lblOffset val="100"/>
        <c:noMultiLvlLbl val="0"/>
      </c:catAx>
      <c:valAx>
        <c:axId val="9226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