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35206"/>
        <c:axId val="19993641"/>
      </c:scatterChart>
      <c:valAx>
        <c:axId val="732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641"/>
        <c:crossesAt val="0"/>
        <c:crossBetween val="midCat"/>
      </c:valAx>
      <c:valAx>
        <c:axId val="199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02866"/>
        <c:axId val="41934429"/>
      </c:barChart>
      <c:catAx>
        <c:axId val="337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429"/>
        <c:crossesAt val="0"/>
        <c:auto val="1"/>
        <c:lblAlgn val="ctr"/>
        <c:lblOffset val="100"/>
        <c:noMultiLvlLbl val="0"/>
      </c:catAx>
      <c:valAx>
        <c:axId val="419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15781"/>
        <c:axId val="50465913"/>
      </c:barChart>
      <c:catAx>
        <c:axId val="730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913"/>
        <c:crossesAt val="0"/>
        <c:auto val="1"/>
        <c:lblAlgn val="ctr"/>
        <c:lblOffset val="100"/>
        <c:noMultiLvlLbl val="0"/>
      </c:catAx>
      <c:valAx>
        <c:axId val="504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25184"/>
        <c:axId val="98288477"/>
      </c:barChart>
      <c:catAx>
        <c:axId val="246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77"/>
        <c:crossesAt val="0"/>
        <c:auto val="1"/>
        <c:lblAlgn val="ctr"/>
        <c:lblOffset val="100"/>
        <c:noMultiLvlLbl val="0"/>
      </c:catAx>
      <c:valAx>
        <c:axId val="982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90291"/>
        <c:axId val="25816835"/>
      </c:areaChart>
      <c:catAx>
        <c:axId val="777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835"/>
        <c:crossesAt val="0"/>
        <c:auto val="1"/>
        <c:lblAlgn val="ctr"/>
        <c:lblOffset val="100"/>
        <c:noMultiLvlLbl val="0"/>
      </c:catAx>
      <c:valAx>
        <c:axId val="258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52138"/>
        <c:axId val="5343216"/>
      </c:areaChart>
      <c:catAx>
        <c:axId val="1005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16"/>
        <c:crossesAt val="0"/>
        <c:auto val="1"/>
        <c:lblAlgn val="ctr"/>
        <c:lblOffset val="100"/>
        <c:noMultiLvlLbl val="0"/>
      </c:catAx>
      <c:valAx>
        <c:axId val="53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42627"/>
        <c:axId val="92739155"/>
      </c:areaChart>
      <c:catAx>
        <c:axId val="855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155"/>
        <c:crossesAt val="0"/>
        <c:auto val="1"/>
        <c:lblAlgn val="ctr"/>
        <c:lblOffset val="100"/>
        <c:noMultiLvlLbl val="0"/>
      </c:catAx>
      <c:valAx>
        <c:axId val="927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3065"/>
        <c:axId val="22067032"/>
      </c:lineChart>
      <c:catAx>
        <c:axId val="822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032"/>
        <c:crossesAt val="0"/>
        <c:auto val="1"/>
        <c:lblAlgn val="ctr"/>
        <c:lblOffset val="100"/>
        <c:noMultiLvlLbl val="0"/>
      </c:catAx>
      <c:valAx>
        <c:axId val="220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7003"/>
        <c:axId val="89555409"/>
      </c:lineChart>
      <c:catAx>
        <c:axId val="809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09"/>
        <c:crossesAt val="0"/>
        <c:auto val="1"/>
        <c:lblAlgn val="ctr"/>
        <c:lblOffset val="100"/>
        <c:noMultiLvlLbl val="0"/>
      </c:catAx>
      <c:valAx>
        <c:axId val="895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9317"/>
        <c:axId val="18088280"/>
      </c:lineChart>
      <c:catAx>
        <c:axId val="444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280"/>
        <c:crossesAt val="0"/>
        <c:auto val="1"/>
        <c:lblAlgn val="ctr"/>
        <c:lblOffset val="100"/>
        <c:noMultiLvlLbl val="0"/>
      </c:catAx>
      <c:valAx>
        <c:axId val="180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62463"/>
        <c:axId val="67147754"/>
      </c:scatterChart>
      <c:valAx>
        <c:axId val="853624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754"/>
        <c:crossesAt val="0"/>
        <c:crossBetween val="midCat"/>
      </c:valAx>
      <c:valAx>
        <c:axId val="671477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64047"/>
        <c:axId val="86774984"/>
      </c:radarChart>
      <c:catAx>
        <c:axId val="22264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984"/>
        <c:crossesAt val="0"/>
        <c:auto val="1"/>
        <c:lblAlgn val="ctr"/>
        <c:lblOffset val="100"/>
        <c:noMultiLvlLbl val="0"/>
      </c:catAx>
      <c:valAx>
        <c:axId val="8677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08131"/>
        <c:axId val="5022604"/>
      </c:radarChart>
      <c:catAx>
        <c:axId val="12208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4"/>
        <c:crossesAt val="0"/>
        <c:auto val="1"/>
        <c:lblAlgn val="ctr"/>
        <c:lblOffset val="100"/>
        <c:noMultiLvlLbl val="0"/>
      </c:catAx>
      <c:valAx>
        <c:axId val="502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68492"/>
        <c:axId val="93550493"/>
      </c:radarChart>
      <c:catAx>
        <c:axId val="96868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493"/>
        <c:crossesAt val="0"/>
        <c:auto val="1"/>
        <c:lblAlgn val="ctr"/>
        <c:lblOffset val="100"/>
        <c:noMultiLvlLbl val="0"/>
      </c:catAx>
      <c:valAx>
        <c:axId val="9355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4295"/>
        <c:axId val="88239498"/>
      </c:lineChart>
      <c:catAx>
        <c:axId val="995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498"/>
        <c:crossesAt val="0"/>
        <c:auto val="1"/>
        <c:lblAlgn val="ctr"/>
        <c:lblOffset val="100"/>
        <c:noMultiLvlLbl val="0"/>
      </c:catAx>
      <c:valAx>
        <c:axId val="8823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53651"/>
        <c:axId val="85431572"/>
      </c:bubbleChart>
      <c:valAx>
        <c:axId val="763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572"/>
        <c:crossesAt val="0"/>
        <c:crossBetween val="midCat"/>
      </c:valAx>
      <c:valAx>
        <c:axId val="854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2783"/>
        <c:axId val="34029651"/>
      </c:lineChart>
      <c:catAx>
        <c:axId val="118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651"/>
        <c:crossesAt val="0"/>
        <c:auto val="1"/>
        <c:lblAlgn val="ctr"/>
        <c:lblOffset val="100"/>
        <c:noMultiLvlLbl val="0"/>
      </c:catAx>
      <c:valAx>
        <c:axId val="3402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9532"/>
        <c:axId val="23462787"/>
      </c:lineChart>
      <c:catAx>
        <c:axId val="5159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787"/>
        <c:crossesAt val="0"/>
        <c:auto val="1"/>
        <c:lblAlgn val="ctr"/>
        <c:lblOffset val="100"/>
        <c:noMultiLvlLbl val="0"/>
      </c:catAx>
      <c:valAx>
        <c:axId val="2346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9348"/>
        <c:axId val="57553113"/>
      </c:lineChart>
      <c:catAx>
        <c:axId val="572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13"/>
        <c:crossesAt val="0"/>
        <c:auto val="1"/>
        <c:lblAlgn val="ctr"/>
        <c:lblOffset val="100"/>
        <c:noMultiLvlLbl val="0"/>
      </c:catAx>
      <c:valAx>
        <c:axId val="575531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9599"/>
        <c:axId val="99232926"/>
      </c:lineChart>
      <c:catAx>
        <c:axId val="424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926"/>
        <c:crossesAt val="0"/>
        <c:auto val="1"/>
        <c:lblAlgn val="ctr"/>
        <c:lblOffset val="100"/>
        <c:noMultiLvlLbl val="0"/>
      </c:catAx>
      <c:valAx>
        <c:axId val="9923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0788"/>
        <c:axId val="11719869"/>
      </c:lineChart>
      <c:catAx>
        <c:axId val="413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869"/>
        <c:crossesAt val="0"/>
        <c:auto val="1"/>
        <c:lblAlgn val="ctr"/>
        <c:lblOffset val="100"/>
        <c:noMultiLvlLbl val="0"/>
      </c:catAx>
      <c:valAx>
        <c:axId val="1171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7991"/>
        <c:axId val="84959235"/>
      </c:lineChart>
      <c:catAx>
        <c:axId val="7601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35"/>
        <c:crossesAt val="0"/>
        <c:auto val="1"/>
        <c:lblAlgn val="ctr"/>
        <c:lblOffset val="100"/>
        <c:noMultiLvlLbl val="0"/>
      </c:catAx>
      <c:valAx>
        <c:axId val="84959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7551"/>
        <c:axId val="88897503"/>
      </c:lineChart>
      <c:catAx>
        <c:axId val="366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03"/>
        <c:crossesAt val="0"/>
        <c:auto val="1"/>
        <c:lblAlgn val="ctr"/>
        <c:lblOffset val="100"/>
        <c:noMultiLvlLbl val="0"/>
      </c:catAx>
      <c:valAx>
        <c:axId val="88897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5199"/>
        <c:axId val="593067"/>
      </c:lineChart>
      <c:catAx>
        <c:axId val="2436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"/>
        <c:crossesAt val="0"/>
        <c:auto val="1"/>
        <c:lblAlgn val="ctr"/>
        <c:lblOffset val="100"/>
        <c:noMultiLvlLbl val="0"/>
      </c:catAx>
      <c:valAx>
        <c:axId val="59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27384"/>
        <c:axId val="2232126"/>
      </c:barChart>
      <c:catAx>
        <c:axId val="909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6"/>
        <c:auto val="1"/>
        <c:lblAlgn val="ctr"/>
        <c:lblOffset val="100"/>
        <c:noMultiLvlLbl val="0"/>
      </c:catAx>
      <c:valAx>
        <c:axId val="223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92607"/>
        <c:axId val="48334104"/>
      </c:bubbleChart>
      <c:valAx>
        <c:axId val="990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104"/>
        <c:crossesAt val="0"/>
        <c:crossBetween val="midCat"/>
      </c:valAx>
      <c:valAx>
        <c:axId val="483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9729"/>
        <c:axId val="97291405"/>
      </c:areaChart>
      <c:catAx>
        <c:axId val="53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05"/>
        <c:auto val="1"/>
        <c:lblAlgn val="ctr"/>
        <c:lblOffset val="100"/>
        <c:noMultiLvlLbl val="0"/>
      </c:catAx>
      <c:valAx>
        <c:axId val="97291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266225"/>
        <c:axId val="82439088"/>
      </c:radarChart>
      <c:catAx>
        <c:axId val="20266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9088"/>
        <c:auto val="1"/>
        <c:lblAlgn val="ctr"/>
        <c:lblOffset val="100"/>
        <c:noMultiLvlLbl val="0"/>
      </c:catAx>
      <c:valAx>
        <c:axId val="82439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7407"/>
        <c:axId val="44081232"/>
      </c:lineChart>
      <c:catAx>
        <c:axId val="890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32"/>
        <c:auto val="1"/>
        <c:lblAlgn val="ctr"/>
        <c:lblOffset val="100"/>
        <c:noMultiLvlLbl val="0"/>
      </c:catAx>
      <c:valAx>
        <c:axId val="4408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750010"/>
        <c:axId val="79581971"/>
      </c:bubbleChart>
      <c:valAx>
        <c:axId val="567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71"/>
        <c:crossesAt val="0"/>
        <c:crossBetween val="midCat"/>
      </c:valAx>
      <c:valAx>
        <c:axId val="795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953556"/>
        <c:axId val="91812666"/>
      </c:scatterChart>
      <c:valAx>
        <c:axId val="9895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666"/>
        <c:crossesAt val="0"/>
        <c:crossBetween val="midCat"/>
      </c:valAx>
      <c:valAx>
        <c:axId val="9181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691"/>
        <c:axId val="30782516"/>
      </c:lineChart>
      <c:catAx>
        <c:axId val="581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516"/>
        <c:crossesAt val="0"/>
        <c:auto val="1"/>
        <c:lblAlgn val="ctr"/>
        <c:lblOffset val="100"/>
        <c:noMultiLvlLbl val="0"/>
      </c:catAx>
      <c:valAx>
        <c:axId val="30782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46653"/>
        <c:axId val="45786471"/>
      </c:barChart>
      <c:catAx>
        <c:axId val="292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471"/>
        <c:crossesAt val="0"/>
        <c:auto val="1"/>
        <c:lblAlgn val="ctr"/>
        <c:lblOffset val="100"/>
        <c:noMultiLvlLbl val="0"/>
      </c:catAx>
      <c:valAx>
        <c:axId val="4578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06632"/>
        <c:axId val="71135489"/>
      </c:areaChart>
      <c:catAx>
        <c:axId val="24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89"/>
        <c:crossesAt val="0"/>
        <c:auto val="1"/>
        <c:lblAlgn val="ctr"/>
        <c:lblOffset val="100"/>
        <c:noMultiLvlLbl val="0"/>
      </c:catAx>
      <c:valAx>
        <c:axId val="71135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47444"/>
        <c:axId val="30898818"/>
      </c:barChart>
      <c:catAx>
        <c:axId val="451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818"/>
        <c:crossesAt val="0"/>
        <c:auto val="1"/>
        <c:lblAlgn val="ctr"/>
        <c:lblOffset val="100"/>
        <c:noMultiLvlLbl val="0"/>
      </c:catAx>
      <c:valAx>
        <c:axId val="308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25471"/>
        <c:axId val="17298128"/>
      </c:bubbleChart>
      <c:valAx>
        <c:axId val="133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128"/>
        <c:crossesAt val="0"/>
        <c:crossBetween val="midCat"/>
      </c:valAx>
      <c:valAx>
        <c:axId val="172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48964"/>
        <c:axId val="38263683"/>
      </c:bubbleChart>
      <c:valAx>
        <c:axId val="181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83"/>
        <c:crossesAt val="0"/>
        <c:crossBetween val="midCat"/>
      </c:valAx>
      <c:valAx>
        <c:axId val="382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033723"/>
        <c:axId val="79776027"/>
      </c:barChart>
      <c:catAx>
        <c:axId val="440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027"/>
        <c:crossesAt val="0"/>
        <c:auto val="1"/>
        <c:lblAlgn val="ctr"/>
        <c:lblOffset val="100"/>
        <c:noMultiLvlLbl val="0"/>
      </c:catAx>
      <c:valAx>
        <c:axId val="797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38635"/>
        <c:axId val="12996101"/>
      </c:barChart>
      <c:catAx>
        <c:axId val="7573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01"/>
        <c:crossesAt val="0"/>
        <c:auto val="1"/>
        <c:lblAlgn val="ctr"/>
        <c:lblOffset val="100"/>
        <c:noMultiLvlLbl val="0"/>
      </c:catAx>
      <c:valAx>
        <c:axId val="129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7029"/>
        <c:axId val="73146915"/>
      </c:barChart>
      <c:catAx>
        <c:axId val="68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15"/>
        <c:crossesAt val="0"/>
        <c:auto val="1"/>
        <c:lblAlgn val="ctr"/>
        <c:lblOffset val="100"/>
        <c:noMultiLvlLbl val="0"/>
      </c:catAx>
      <c:valAx>
        <c:axId val="731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