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613178"/>
        <c:axId val="90656200"/>
      </c:scatterChart>
      <c:valAx>
        <c:axId val="8261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200"/>
        <c:crossesAt val="0"/>
        <c:crossBetween val="midCat"/>
      </c:valAx>
      <c:valAx>
        <c:axId val="906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351430"/>
        <c:axId val="45449867"/>
      </c:barChart>
      <c:catAx>
        <c:axId val="9535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867"/>
        <c:crossesAt val="0"/>
        <c:auto val="1"/>
        <c:lblAlgn val="ctr"/>
        <c:lblOffset val="100"/>
        <c:noMultiLvlLbl val="0"/>
      </c:catAx>
      <c:valAx>
        <c:axId val="454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393541"/>
        <c:axId val="11825928"/>
      </c:barChart>
      <c:catAx>
        <c:axId val="4739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928"/>
        <c:crossesAt val="0"/>
        <c:auto val="1"/>
        <c:lblAlgn val="ctr"/>
        <c:lblOffset val="100"/>
        <c:noMultiLvlLbl val="0"/>
      </c:catAx>
      <c:valAx>
        <c:axId val="118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364651"/>
        <c:axId val="55681832"/>
      </c:barChart>
      <c:catAx>
        <c:axId val="2936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832"/>
        <c:crossesAt val="0"/>
        <c:auto val="1"/>
        <c:lblAlgn val="ctr"/>
        <c:lblOffset val="100"/>
        <c:noMultiLvlLbl val="0"/>
      </c:catAx>
      <c:valAx>
        <c:axId val="556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222552"/>
        <c:axId val="26763273"/>
      </c:areaChart>
      <c:catAx>
        <c:axId val="8122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273"/>
        <c:crossesAt val="0"/>
        <c:auto val="1"/>
        <c:lblAlgn val="ctr"/>
        <c:lblOffset val="100"/>
        <c:noMultiLvlLbl val="0"/>
      </c:catAx>
      <c:valAx>
        <c:axId val="267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117169"/>
        <c:axId val="92661497"/>
      </c:areaChart>
      <c:catAx>
        <c:axId val="3111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497"/>
        <c:crossesAt val="0"/>
        <c:auto val="1"/>
        <c:lblAlgn val="ctr"/>
        <c:lblOffset val="100"/>
        <c:noMultiLvlLbl val="0"/>
      </c:catAx>
      <c:valAx>
        <c:axId val="926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073686"/>
        <c:axId val="28451649"/>
      </c:areaChart>
      <c:catAx>
        <c:axId val="4007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649"/>
        <c:crossesAt val="0"/>
        <c:auto val="1"/>
        <c:lblAlgn val="ctr"/>
        <c:lblOffset val="100"/>
        <c:noMultiLvlLbl val="0"/>
      </c:catAx>
      <c:valAx>
        <c:axId val="2845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9258"/>
        <c:axId val="63749499"/>
      </c:lineChart>
      <c:catAx>
        <c:axId val="7513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499"/>
        <c:crossesAt val="0"/>
        <c:auto val="1"/>
        <c:lblAlgn val="ctr"/>
        <c:lblOffset val="100"/>
        <c:noMultiLvlLbl val="0"/>
      </c:catAx>
      <c:valAx>
        <c:axId val="6374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5323"/>
        <c:axId val="50155984"/>
      </c:lineChart>
      <c:catAx>
        <c:axId val="1906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984"/>
        <c:crossesAt val="0"/>
        <c:auto val="1"/>
        <c:lblAlgn val="ctr"/>
        <c:lblOffset val="100"/>
        <c:noMultiLvlLbl val="0"/>
      </c:catAx>
      <c:valAx>
        <c:axId val="501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3246"/>
        <c:axId val="20394652"/>
      </c:lineChart>
      <c:catAx>
        <c:axId val="6452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652"/>
        <c:crossesAt val="0"/>
        <c:auto val="1"/>
        <c:lblAlgn val="ctr"/>
        <c:lblOffset val="100"/>
        <c:noMultiLvlLbl val="0"/>
      </c:catAx>
      <c:valAx>
        <c:axId val="203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358406"/>
        <c:axId val="49610722"/>
      </c:scatterChart>
      <c:valAx>
        <c:axId val="953584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722"/>
        <c:crossesAt val="0"/>
        <c:crossBetween val="midCat"/>
      </c:valAx>
      <c:valAx>
        <c:axId val="496107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854448"/>
        <c:axId val="30155957"/>
      </c:radarChart>
      <c:catAx>
        <c:axId val="68854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957"/>
        <c:crossesAt val="0"/>
        <c:auto val="1"/>
        <c:lblAlgn val="ctr"/>
        <c:lblOffset val="100"/>
        <c:noMultiLvlLbl val="0"/>
      </c:catAx>
      <c:valAx>
        <c:axId val="30155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223778"/>
        <c:axId val="55801185"/>
      </c:radarChart>
      <c:catAx>
        <c:axId val="65223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185"/>
        <c:crossesAt val="0"/>
        <c:auto val="1"/>
        <c:lblAlgn val="ctr"/>
        <c:lblOffset val="100"/>
        <c:noMultiLvlLbl val="0"/>
      </c:catAx>
      <c:valAx>
        <c:axId val="55801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617025"/>
        <c:axId val="71479902"/>
      </c:radarChart>
      <c:catAx>
        <c:axId val="57617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902"/>
        <c:crossesAt val="0"/>
        <c:auto val="1"/>
        <c:lblAlgn val="ctr"/>
        <c:lblOffset val="100"/>
        <c:noMultiLvlLbl val="0"/>
      </c:catAx>
      <c:valAx>
        <c:axId val="71479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8202"/>
        <c:axId val="82259092"/>
      </c:lineChart>
      <c:catAx>
        <c:axId val="846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092"/>
        <c:crossesAt val="0"/>
        <c:auto val="1"/>
        <c:lblAlgn val="ctr"/>
        <c:lblOffset val="100"/>
        <c:noMultiLvlLbl val="0"/>
      </c:catAx>
      <c:valAx>
        <c:axId val="82259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73170"/>
        <c:axId val="23241992"/>
      </c:bubbleChart>
      <c:valAx>
        <c:axId val="3037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992"/>
        <c:crossesAt val="0"/>
        <c:crossBetween val="midCat"/>
      </c:valAx>
      <c:valAx>
        <c:axId val="2324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5857"/>
        <c:axId val="84795558"/>
      </c:lineChart>
      <c:catAx>
        <c:axId val="3636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558"/>
        <c:crossesAt val="0"/>
        <c:auto val="1"/>
        <c:lblAlgn val="ctr"/>
        <c:lblOffset val="100"/>
        <c:noMultiLvlLbl val="0"/>
      </c:catAx>
      <c:valAx>
        <c:axId val="84795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4530"/>
        <c:axId val="58163336"/>
      </c:lineChart>
      <c:catAx>
        <c:axId val="2502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336"/>
        <c:crossesAt val="0"/>
        <c:auto val="1"/>
        <c:lblAlgn val="ctr"/>
        <c:lblOffset val="100"/>
        <c:noMultiLvlLbl val="0"/>
      </c:catAx>
      <c:valAx>
        <c:axId val="58163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7630"/>
        <c:axId val="38587330"/>
      </c:lineChart>
      <c:catAx>
        <c:axId val="6341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330"/>
        <c:crossesAt val="0"/>
        <c:auto val="1"/>
        <c:lblAlgn val="ctr"/>
        <c:lblOffset val="100"/>
        <c:noMultiLvlLbl val="0"/>
      </c:catAx>
      <c:valAx>
        <c:axId val="385873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6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659"/>
        <c:axId val="191130"/>
      </c:lineChart>
      <c:catAx>
        <c:axId val="307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0"/>
        <c:crossesAt val="0"/>
        <c:auto val="1"/>
        <c:lblAlgn val="ctr"/>
        <c:lblOffset val="100"/>
        <c:noMultiLvlLbl val="0"/>
      </c:catAx>
      <c:valAx>
        <c:axId val="191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322"/>
        <c:axId val="74955128"/>
      </c:lineChart>
      <c:catAx>
        <c:axId val="653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128"/>
        <c:crossesAt val="0"/>
        <c:auto val="1"/>
        <c:lblAlgn val="ctr"/>
        <c:lblOffset val="100"/>
        <c:noMultiLvlLbl val="0"/>
      </c:catAx>
      <c:valAx>
        <c:axId val="74955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7698"/>
        <c:axId val="84144326"/>
      </c:lineChart>
      <c:catAx>
        <c:axId val="4223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326"/>
        <c:crossesAt val="0"/>
        <c:auto val="1"/>
        <c:lblAlgn val="ctr"/>
        <c:lblOffset val="100"/>
        <c:noMultiLvlLbl val="0"/>
      </c:catAx>
      <c:valAx>
        <c:axId val="84144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440"/>
        <c:axId val="50406079"/>
      </c:lineChart>
      <c:catAx>
        <c:axId val="849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079"/>
        <c:crossesAt val="0"/>
        <c:auto val="1"/>
        <c:lblAlgn val="ctr"/>
        <c:lblOffset val="100"/>
        <c:noMultiLvlLbl val="0"/>
      </c:catAx>
      <c:valAx>
        <c:axId val="50406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817"/>
        <c:axId val="13929430"/>
      </c:lineChart>
      <c:catAx>
        <c:axId val="731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430"/>
        <c:crossesAt val="0"/>
        <c:auto val="1"/>
        <c:lblAlgn val="ctr"/>
        <c:lblOffset val="100"/>
        <c:noMultiLvlLbl val="0"/>
      </c:catAx>
      <c:valAx>
        <c:axId val="13929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517118"/>
        <c:axId val="24736735"/>
      </c:barChart>
      <c:catAx>
        <c:axId val="165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735"/>
        <c:auto val="1"/>
        <c:lblAlgn val="ctr"/>
        <c:lblOffset val="100"/>
        <c:noMultiLvlLbl val="0"/>
      </c:catAx>
      <c:valAx>
        <c:axId val="24736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940791"/>
        <c:axId val="85822049"/>
      </c:bubbleChart>
      <c:valAx>
        <c:axId val="9594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049"/>
        <c:crossesAt val="0"/>
        <c:crossBetween val="midCat"/>
      </c:valAx>
      <c:valAx>
        <c:axId val="858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001983"/>
        <c:axId val="44314874"/>
      </c:areaChart>
      <c:catAx>
        <c:axId val="860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874"/>
        <c:auto val="1"/>
        <c:lblAlgn val="ctr"/>
        <c:lblOffset val="100"/>
        <c:noMultiLvlLbl val="0"/>
      </c:catAx>
      <c:valAx>
        <c:axId val="44314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346866"/>
        <c:axId val="74220622"/>
      </c:radarChart>
      <c:catAx>
        <c:axId val="103468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20622"/>
        <c:auto val="1"/>
        <c:lblAlgn val="ctr"/>
        <c:lblOffset val="100"/>
        <c:noMultiLvlLbl val="0"/>
      </c:catAx>
      <c:valAx>
        <c:axId val="74220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6635"/>
        <c:axId val="7329904"/>
      </c:lineChart>
      <c:catAx>
        <c:axId val="9781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04"/>
        <c:auto val="1"/>
        <c:lblAlgn val="ctr"/>
        <c:lblOffset val="100"/>
        <c:noMultiLvlLbl val="0"/>
      </c:catAx>
      <c:valAx>
        <c:axId val="7329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297659"/>
        <c:axId val="71642233"/>
      </c:bubbleChart>
      <c:valAx>
        <c:axId val="4129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233"/>
        <c:crossesAt val="0"/>
        <c:crossBetween val="midCat"/>
      </c:valAx>
      <c:valAx>
        <c:axId val="7164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87068"/>
        <c:axId val="88426019"/>
      </c:scatterChart>
      <c:valAx>
        <c:axId val="828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019"/>
        <c:crossesAt val="0"/>
        <c:crossBetween val="midCat"/>
      </c:valAx>
      <c:valAx>
        <c:axId val="88426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3726"/>
        <c:axId val="99013170"/>
      </c:lineChart>
      <c:catAx>
        <c:axId val="3998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170"/>
        <c:crossesAt val="0"/>
        <c:auto val="1"/>
        <c:lblAlgn val="ctr"/>
        <c:lblOffset val="100"/>
        <c:noMultiLvlLbl val="0"/>
      </c:catAx>
      <c:valAx>
        <c:axId val="99013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588894"/>
        <c:axId val="73556082"/>
      </c:barChart>
      <c:catAx>
        <c:axId val="3158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082"/>
        <c:crossesAt val="0"/>
        <c:auto val="1"/>
        <c:lblAlgn val="ctr"/>
        <c:lblOffset val="100"/>
        <c:noMultiLvlLbl val="0"/>
      </c:catAx>
      <c:valAx>
        <c:axId val="73556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769621"/>
        <c:axId val="12920482"/>
      </c:areaChart>
      <c:catAx>
        <c:axId val="6576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482"/>
        <c:crossesAt val="0"/>
        <c:auto val="1"/>
        <c:lblAlgn val="ctr"/>
        <c:lblOffset val="100"/>
        <c:noMultiLvlLbl val="0"/>
      </c:catAx>
      <c:valAx>
        <c:axId val="12920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267758"/>
        <c:axId val="69530658"/>
      </c:barChart>
      <c:catAx>
        <c:axId val="6326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658"/>
        <c:crossesAt val="0"/>
        <c:auto val="1"/>
        <c:lblAlgn val="ctr"/>
        <c:lblOffset val="100"/>
        <c:noMultiLvlLbl val="0"/>
      </c:catAx>
      <c:valAx>
        <c:axId val="695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859444"/>
        <c:axId val="35501361"/>
      </c:bubbleChart>
      <c:valAx>
        <c:axId val="3985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361"/>
        <c:crossesAt val="0"/>
        <c:crossBetween val="midCat"/>
      </c:valAx>
      <c:valAx>
        <c:axId val="355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35612"/>
        <c:axId val="3711874"/>
      </c:bubbleChart>
      <c:valAx>
        <c:axId val="5733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74"/>
        <c:crossesAt val="0"/>
        <c:crossBetween val="midCat"/>
      </c:valAx>
      <c:valAx>
        <c:axId val="37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873138"/>
        <c:axId val="51800639"/>
      </c:barChart>
      <c:catAx>
        <c:axId val="2387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639"/>
        <c:crossesAt val="0"/>
        <c:auto val="1"/>
        <c:lblAlgn val="ctr"/>
        <c:lblOffset val="100"/>
        <c:noMultiLvlLbl val="0"/>
      </c:catAx>
      <c:valAx>
        <c:axId val="518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539903"/>
        <c:axId val="6620388"/>
      </c:barChart>
      <c:catAx>
        <c:axId val="53539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88"/>
        <c:crossesAt val="0"/>
        <c:auto val="1"/>
        <c:lblAlgn val="ctr"/>
        <c:lblOffset val="100"/>
        <c:noMultiLvlLbl val="0"/>
      </c:catAx>
      <c:valAx>
        <c:axId val="662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386438"/>
        <c:axId val="66490209"/>
      </c:barChart>
      <c:catAx>
        <c:axId val="3438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209"/>
        <c:crossesAt val="0"/>
        <c:auto val="1"/>
        <c:lblAlgn val="ctr"/>
        <c:lblOffset val="100"/>
        <c:noMultiLvlLbl val="0"/>
      </c:catAx>
      <c:valAx>
        <c:axId val="664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