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  <sheet name="軌跡1m" sheetId="2" state="visible" r:id="rId3"/>
    <sheet name="軌跡5.5m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Time</t>
  </si>
  <si>
    <t xml:space="preserve">Data1</t>
  </si>
  <si>
    <t xml:space="preserve">Data2</t>
  </si>
  <si>
    <t xml:space="preserve">Battery</t>
  </si>
  <si>
    <t xml:space="preserve">Motor Rev A</t>
  </si>
  <si>
    <t xml:space="preserve">Motor Rev B</t>
  </si>
  <si>
    <t xml:space="preserve">Motor Rev C</t>
  </si>
  <si>
    <t xml:space="preserve">ADC S1</t>
  </si>
  <si>
    <t xml:space="preserve">ADC S2</t>
  </si>
  <si>
    <t xml:space="preserve">ADC S3</t>
  </si>
  <si>
    <t xml:space="preserve">ADC S4</t>
  </si>
  <si>
    <t xml:space="preserve">I2C</t>
  </si>
  <si>
    <r>
      <rPr>
        <sz val="9"/>
        <rFont val="Noto Sans"/>
        <family val="2"/>
      </rPr>
      <t xml:space="preserve">経過時間</t>
    </r>
    <r>
      <rPr>
        <sz val="9"/>
        <rFont val="ＭＳ Ｐゴシック"/>
        <family val="3"/>
        <charset val="128"/>
      </rPr>
      <t xml:space="preserve">(ms)</t>
    </r>
  </si>
  <si>
    <r>
      <rPr>
        <sz val="9"/>
        <rFont val="ＭＳ Ｐゴシック"/>
        <family val="3"/>
        <charset val="128"/>
      </rPr>
      <t xml:space="preserve">x</t>
    </r>
    <r>
      <rPr>
        <sz val="9"/>
        <rFont val="Noto Sans"/>
        <family val="2"/>
      </rPr>
      <t xml:space="preserve">移動距離</t>
    </r>
    <r>
      <rPr>
        <sz val="9"/>
        <rFont val="ＭＳ Ｐゴシック"/>
        <family val="3"/>
        <charset val="128"/>
      </rPr>
      <t xml:space="preserve">(cm)</t>
    </r>
  </si>
  <si>
    <r>
      <rPr>
        <sz val="9"/>
        <rFont val="ＭＳ Ｐゴシック"/>
        <family val="3"/>
        <charset val="128"/>
      </rPr>
      <t xml:space="preserve">y</t>
    </r>
    <r>
      <rPr>
        <sz val="9"/>
        <rFont val="Noto Sans"/>
        <family val="2"/>
      </rPr>
      <t xml:space="preserve">移動距離</t>
    </r>
    <r>
      <rPr>
        <sz val="9"/>
        <rFont val="ＭＳ Ｐゴシック"/>
        <family val="3"/>
        <charset val="128"/>
      </rPr>
      <t xml:space="preserve">(cm)</t>
    </r>
  </si>
  <si>
    <r>
      <rPr>
        <sz val="9"/>
        <rFont val="Noto Sans"/>
        <family val="2"/>
      </rPr>
      <t xml:space="preserve">バッテリ</t>
    </r>
    <r>
      <rPr>
        <sz val="9"/>
        <rFont val="ＭＳ Ｐゴシック"/>
        <family val="3"/>
        <charset val="128"/>
      </rPr>
      <t xml:space="preserve">(mV)</t>
    </r>
  </si>
  <si>
    <r>
      <rPr>
        <sz val="9"/>
        <rFont val="Noto Sans"/>
        <family val="2"/>
      </rPr>
      <t xml:space="preserve">尻尾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度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右輪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度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左輪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度</t>
    </r>
    <r>
      <rPr>
        <sz val="9"/>
        <rFont val="ＭＳ Ｐゴシック"/>
        <family val="3"/>
        <charset val="128"/>
      </rPr>
      <t xml:space="preserve">)</t>
    </r>
  </si>
  <si>
    <t xml:space="preserve">ジャイロセンサ</t>
  </si>
  <si>
    <t xml:space="preserve">超音波センサ</t>
  </si>
  <si>
    <t xml:space="preserve">光センサ</t>
  </si>
  <si>
    <t xml:space="preserve">タッチセンサ</t>
  </si>
  <si>
    <r>
      <rPr>
        <sz val="9"/>
        <rFont val="Noto Sans"/>
        <family val="2"/>
      </rPr>
      <t xml:space="preserve">超音波</t>
    </r>
    <r>
      <rPr>
        <sz val="9"/>
        <rFont val="ＭＳ Ｐゴシック"/>
        <family val="3"/>
        <charset val="128"/>
      </rPr>
      <t xml:space="preserve">(cm)</t>
    </r>
  </si>
  <si>
    <r>
      <rPr>
        <sz val="9"/>
        <rFont val="ＭＳ Ｐゴシック"/>
        <family val="3"/>
        <charset val="128"/>
      </rPr>
      <t xml:space="preserve">x</t>
    </r>
    <r>
      <rPr>
        <sz val="9"/>
        <rFont val="Noto Sans"/>
        <family val="2"/>
      </rPr>
      <t xml:space="preserve">座標</t>
    </r>
  </si>
  <si>
    <r>
      <rPr>
        <sz val="9"/>
        <rFont val="ＭＳ Ｐゴシック"/>
        <family val="3"/>
        <charset val="128"/>
      </rPr>
      <t xml:space="preserve">y</t>
    </r>
    <r>
      <rPr>
        <sz val="9"/>
        <rFont val="Noto Sans"/>
        <family val="2"/>
      </rPr>
      <t xml:space="preserve">座標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9"/>
      <name val="Noto Sans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7018294546566"/>
          <c:y val="0.0336458907887479"/>
          <c:w val="0.947255818015107"/>
          <c:h val="0.912024269167126"/>
        </c:manualLayout>
      </c:layout>
      <c:scatterChart>
        <c:scatterStyle val="lineMarker"/>
        <c:varyColors val="0"/>
        <c:ser>
          <c:idx val="0"/>
          <c:order val="0"/>
          <c:tx>
            <c:strRef>
              <c:f>入力!$O$3</c:f>
              <c:strCache>
                <c:ptCount val="1"/>
                <c:pt idx="0">
                  <c:v>y座標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入力!$N$4:$N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3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3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  <c:pt idx="13">
                  <c:v>6</c:v>
                </c:pt>
                <c:pt idx="14">
                  <c:v>8</c:v>
                </c:pt>
                <c:pt idx="15">
                  <c:v>11</c:v>
                </c:pt>
                <c:pt idx="16">
                  <c:v>13</c:v>
                </c:pt>
                <c:pt idx="17">
                  <c:v>15</c:v>
                </c:pt>
                <c:pt idx="18">
                  <c:v>17</c:v>
                </c:pt>
                <c:pt idx="19">
                  <c:v>19</c:v>
                </c:pt>
                <c:pt idx="20">
                  <c:v>21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1</c:v>
                </c:pt>
                <c:pt idx="25">
                  <c:v>33</c:v>
                </c:pt>
                <c:pt idx="26">
                  <c:v>36</c:v>
                </c:pt>
                <c:pt idx="27">
                  <c:v>38</c:v>
                </c:pt>
                <c:pt idx="28">
                  <c:v>40</c:v>
                </c:pt>
                <c:pt idx="29">
                  <c:v>43</c:v>
                </c:pt>
                <c:pt idx="30">
                  <c:v>45</c:v>
                </c:pt>
                <c:pt idx="31">
                  <c:v>46</c:v>
                </c:pt>
                <c:pt idx="32">
                  <c:v>48</c:v>
                </c:pt>
                <c:pt idx="33">
                  <c:v>49</c:v>
                </c:pt>
                <c:pt idx="34">
                  <c:v>50</c:v>
                </c:pt>
                <c:pt idx="35">
                  <c:v>51</c:v>
                </c:pt>
                <c:pt idx="36">
                  <c:v>52</c:v>
                </c:pt>
                <c:pt idx="37">
                  <c:v>52</c:v>
                </c:pt>
                <c:pt idx="38">
                  <c:v>52</c:v>
                </c:pt>
                <c:pt idx="39">
                  <c:v>52</c:v>
                </c:pt>
                <c:pt idx="40">
                  <c:v>52</c:v>
                </c:pt>
                <c:pt idx="41">
                  <c:v>52</c:v>
                </c:pt>
                <c:pt idx="42">
                  <c:v>52</c:v>
                </c:pt>
                <c:pt idx="43">
                  <c:v>52</c:v>
                </c:pt>
                <c:pt idx="44">
                  <c:v>51</c:v>
                </c:pt>
                <c:pt idx="45">
                  <c:v>51</c:v>
                </c:pt>
                <c:pt idx="46">
                  <c:v>51</c:v>
                </c:pt>
                <c:pt idx="47">
                  <c:v>51</c:v>
                </c:pt>
                <c:pt idx="48">
                  <c:v>51</c:v>
                </c:pt>
                <c:pt idx="49">
                  <c:v>50</c:v>
                </c:pt>
                <c:pt idx="50">
                  <c:v>49</c:v>
                </c:pt>
                <c:pt idx="51">
                  <c:v>47</c:v>
                </c:pt>
                <c:pt idx="52">
                  <c:v>45</c:v>
                </c:pt>
                <c:pt idx="53">
                  <c:v>43</c:v>
                </c:pt>
                <c:pt idx="54">
                  <c:v>41</c:v>
                </c:pt>
                <c:pt idx="55">
                  <c:v>39</c:v>
                </c:pt>
                <c:pt idx="56">
                  <c:v>36</c:v>
                </c:pt>
                <c:pt idx="57">
                  <c:v>33</c:v>
                </c:pt>
                <c:pt idx="58">
                  <c:v>31</c:v>
                </c:pt>
                <c:pt idx="59">
                  <c:v>28</c:v>
                </c:pt>
                <c:pt idx="60">
                  <c:v>26</c:v>
                </c:pt>
                <c:pt idx="61">
                  <c:v>23</c:v>
                </c:pt>
                <c:pt idx="62">
                  <c:v>21</c:v>
                </c:pt>
                <c:pt idx="63">
                  <c:v>19</c:v>
                </c:pt>
                <c:pt idx="64">
                  <c:v>18</c:v>
                </c:pt>
                <c:pt idx="65">
                  <c:v>18</c:v>
                </c:pt>
                <c:pt idx="66">
                  <c:v>19</c:v>
                </c:pt>
                <c:pt idx="67">
                  <c:v>20</c:v>
                </c:pt>
                <c:pt idx="68">
                  <c:v>21</c:v>
                </c:pt>
                <c:pt idx="69">
                  <c:v>22</c:v>
                </c:pt>
                <c:pt idx="70">
                  <c:v>21</c:v>
                </c:pt>
                <c:pt idx="71">
                  <c:v>21</c:v>
                </c:pt>
                <c:pt idx="72">
                  <c:v>19</c:v>
                </c:pt>
                <c:pt idx="73">
                  <c:v>17</c:v>
                </c:pt>
                <c:pt idx="74">
                  <c:v>14</c:v>
                </c:pt>
                <c:pt idx="75">
                  <c:v>13</c:v>
                </c:pt>
                <c:pt idx="76">
                  <c:v>13</c:v>
                </c:pt>
                <c:pt idx="77">
                  <c:v>14</c:v>
                </c:pt>
                <c:pt idx="78">
                  <c:v>13</c:v>
                </c:pt>
                <c:pt idx="79">
                  <c:v>11</c:v>
                </c:pt>
                <c:pt idx="80">
                  <c:v>10</c:v>
                </c:pt>
                <c:pt idx="81">
                  <c:v>8</c:v>
                </c:pt>
                <c:pt idx="82">
                  <c:v>6</c:v>
                </c:pt>
                <c:pt idx="83">
                  <c:v>4</c:v>
                </c:pt>
                <c:pt idx="84">
                  <c:v>2</c:v>
                </c:pt>
                <c:pt idx="85">
                  <c:v>0</c:v>
                </c:pt>
                <c:pt idx="86">
                  <c:v>1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xVal>
          <c:yVal>
            <c:numRef>
              <c:f>入力!$O$4:$O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  <c:pt idx="6">
                  <c:v>-1</c:v>
                </c:pt>
                <c:pt idx="7">
                  <c:v>-1</c:v>
                </c:pt>
                <c:pt idx="8">
                  <c:v>-1</c:v>
                </c:pt>
                <c:pt idx="9">
                  <c:v>-1</c:v>
                </c:pt>
                <c:pt idx="10">
                  <c:v>-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-1</c:v>
                </c:pt>
                <c:pt idx="22">
                  <c:v>-1</c:v>
                </c:pt>
                <c:pt idx="23">
                  <c:v>-1</c:v>
                </c:pt>
                <c:pt idx="24">
                  <c:v>-1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1</c:v>
                </c:pt>
                <c:pt idx="29">
                  <c:v>2</c:v>
                </c:pt>
                <c:pt idx="30">
                  <c:v>4</c:v>
                </c:pt>
                <c:pt idx="31">
                  <c:v>6</c:v>
                </c:pt>
                <c:pt idx="32">
                  <c:v>8</c:v>
                </c:pt>
                <c:pt idx="33">
                  <c:v>10</c:v>
                </c:pt>
                <c:pt idx="34">
                  <c:v>12</c:v>
                </c:pt>
                <c:pt idx="35">
                  <c:v>14</c:v>
                </c:pt>
                <c:pt idx="36">
                  <c:v>16</c:v>
                </c:pt>
                <c:pt idx="37">
                  <c:v>19</c:v>
                </c:pt>
                <c:pt idx="38">
                  <c:v>21</c:v>
                </c:pt>
                <c:pt idx="39">
                  <c:v>22</c:v>
                </c:pt>
                <c:pt idx="40">
                  <c:v>25</c:v>
                </c:pt>
                <c:pt idx="41">
                  <c:v>29</c:v>
                </c:pt>
                <c:pt idx="42">
                  <c:v>33</c:v>
                </c:pt>
                <c:pt idx="43">
                  <c:v>36</c:v>
                </c:pt>
                <c:pt idx="44">
                  <c:v>40</c:v>
                </c:pt>
                <c:pt idx="45">
                  <c:v>44</c:v>
                </c:pt>
                <c:pt idx="46">
                  <c:v>48</c:v>
                </c:pt>
                <c:pt idx="47">
                  <c:v>52</c:v>
                </c:pt>
                <c:pt idx="48">
                  <c:v>56</c:v>
                </c:pt>
                <c:pt idx="49">
                  <c:v>59</c:v>
                </c:pt>
                <c:pt idx="50">
                  <c:v>61</c:v>
                </c:pt>
                <c:pt idx="51">
                  <c:v>63</c:v>
                </c:pt>
                <c:pt idx="52">
                  <c:v>66</c:v>
                </c:pt>
                <c:pt idx="53">
                  <c:v>68</c:v>
                </c:pt>
                <c:pt idx="54">
                  <c:v>70</c:v>
                </c:pt>
                <c:pt idx="55">
                  <c:v>71</c:v>
                </c:pt>
                <c:pt idx="56">
                  <c:v>72</c:v>
                </c:pt>
                <c:pt idx="57">
                  <c:v>73</c:v>
                </c:pt>
                <c:pt idx="58">
                  <c:v>73</c:v>
                </c:pt>
                <c:pt idx="59">
                  <c:v>73</c:v>
                </c:pt>
                <c:pt idx="60">
                  <c:v>73</c:v>
                </c:pt>
                <c:pt idx="61">
                  <c:v>72</c:v>
                </c:pt>
                <c:pt idx="62">
                  <c:v>71</c:v>
                </c:pt>
                <c:pt idx="63">
                  <c:v>69</c:v>
                </c:pt>
                <c:pt idx="64">
                  <c:v>67</c:v>
                </c:pt>
                <c:pt idx="65">
                  <c:v>66</c:v>
                </c:pt>
                <c:pt idx="66">
                  <c:v>65</c:v>
                </c:pt>
                <c:pt idx="67">
                  <c:v>64</c:v>
                </c:pt>
                <c:pt idx="68">
                  <c:v>65</c:v>
                </c:pt>
                <c:pt idx="69">
                  <c:v>66</c:v>
                </c:pt>
                <c:pt idx="70">
                  <c:v>67</c:v>
                </c:pt>
                <c:pt idx="71">
                  <c:v>68</c:v>
                </c:pt>
                <c:pt idx="72">
                  <c:v>68</c:v>
                </c:pt>
                <c:pt idx="73">
                  <c:v>69</c:v>
                </c:pt>
                <c:pt idx="74">
                  <c:v>70</c:v>
                </c:pt>
                <c:pt idx="75">
                  <c:v>70</c:v>
                </c:pt>
                <c:pt idx="76">
                  <c:v>71</c:v>
                </c:pt>
                <c:pt idx="77">
                  <c:v>73</c:v>
                </c:pt>
                <c:pt idx="78">
                  <c:v>85</c:v>
                </c:pt>
                <c:pt idx="79">
                  <c:v>97</c:v>
                </c:pt>
                <c:pt idx="80">
                  <c:v>108</c:v>
                </c:pt>
                <c:pt idx="81">
                  <c:v>120</c:v>
                </c:pt>
                <c:pt idx="82">
                  <c:v>132</c:v>
                </c:pt>
                <c:pt idx="83">
                  <c:v>144</c:v>
                </c:pt>
                <c:pt idx="84">
                  <c:v>156</c:v>
                </c:pt>
                <c:pt idx="85">
                  <c:v>168</c:v>
                </c:pt>
                <c:pt idx="86">
                  <c:v>83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yVal>
          <c:smooth val="0"/>
        </c:ser>
        <c:axId val="39500973"/>
        <c:axId val="15787525"/>
      </c:scatterChart>
      <c:valAx>
        <c:axId val="39500973"/>
        <c:scaling>
          <c:orientation val="minMax"/>
          <c:max val="100"/>
          <c:min val="-2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48303715670436"/>
              <c:y val="0.9265719801434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787525"/>
        <c:crossesAt val="0"/>
        <c:crossBetween val="midCat"/>
        <c:majorUnit val="10"/>
      </c:valAx>
      <c:valAx>
        <c:axId val="15787525"/>
        <c:scaling>
          <c:orientation val="minMax"/>
          <c:max val="100"/>
          <c:min val="-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0246692573025368"/>
              <c:y val="0.04626309983452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50097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7018294546566"/>
          <c:y val="0.0336458907887479"/>
          <c:w val="0.947255818015107"/>
          <c:h val="0.912024269167126"/>
        </c:manualLayout>
      </c:layout>
      <c:scatterChart>
        <c:scatterStyle val="lineMarker"/>
        <c:varyColors val="0"/>
        <c:ser>
          <c:idx val="0"/>
          <c:order val="0"/>
          <c:tx>
            <c:strRef>
              <c:f>入力!$O$3</c:f>
              <c:strCache>
                <c:ptCount val="1"/>
                <c:pt idx="0">
                  <c:v>y座標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入力!$N$4:$N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3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3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  <c:pt idx="13">
                  <c:v>6</c:v>
                </c:pt>
                <c:pt idx="14">
                  <c:v>8</c:v>
                </c:pt>
                <c:pt idx="15">
                  <c:v>11</c:v>
                </c:pt>
                <c:pt idx="16">
                  <c:v>13</c:v>
                </c:pt>
                <c:pt idx="17">
                  <c:v>15</c:v>
                </c:pt>
                <c:pt idx="18">
                  <c:v>17</c:v>
                </c:pt>
                <c:pt idx="19">
                  <c:v>19</c:v>
                </c:pt>
                <c:pt idx="20">
                  <c:v>21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1</c:v>
                </c:pt>
                <c:pt idx="25">
                  <c:v>33</c:v>
                </c:pt>
                <c:pt idx="26">
                  <c:v>36</c:v>
                </c:pt>
                <c:pt idx="27">
                  <c:v>38</c:v>
                </c:pt>
                <c:pt idx="28">
                  <c:v>40</c:v>
                </c:pt>
                <c:pt idx="29">
                  <c:v>43</c:v>
                </c:pt>
                <c:pt idx="30">
                  <c:v>45</c:v>
                </c:pt>
                <c:pt idx="31">
                  <c:v>46</c:v>
                </c:pt>
                <c:pt idx="32">
                  <c:v>48</c:v>
                </c:pt>
                <c:pt idx="33">
                  <c:v>49</c:v>
                </c:pt>
                <c:pt idx="34">
                  <c:v>50</c:v>
                </c:pt>
                <c:pt idx="35">
                  <c:v>51</c:v>
                </c:pt>
                <c:pt idx="36">
                  <c:v>52</c:v>
                </c:pt>
                <c:pt idx="37">
                  <c:v>52</c:v>
                </c:pt>
                <c:pt idx="38">
                  <c:v>52</c:v>
                </c:pt>
                <c:pt idx="39">
                  <c:v>52</c:v>
                </c:pt>
                <c:pt idx="40">
                  <c:v>52</c:v>
                </c:pt>
                <c:pt idx="41">
                  <c:v>52</c:v>
                </c:pt>
                <c:pt idx="42">
                  <c:v>52</c:v>
                </c:pt>
                <c:pt idx="43">
                  <c:v>52</c:v>
                </c:pt>
                <c:pt idx="44">
                  <c:v>51</c:v>
                </c:pt>
                <c:pt idx="45">
                  <c:v>51</c:v>
                </c:pt>
                <c:pt idx="46">
                  <c:v>51</c:v>
                </c:pt>
                <c:pt idx="47">
                  <c:v>51</c:v>
                </c:pt>
                <c:pt idx="48">
                  <c:v>51</c:v>
                </c:pt>
                <c:pt idx="49">
                  <c:v>50</c:v>
                </c:pt>
                <c:pt idx="50">
                  <c:v>49</c:v>
                </c:pt>
                <c:pt idx="51">
                  <c:v>47</c:v>
                </c:pt>
                <c:pt idx="52">
                  <c:v>45</c:v>
                </c:pt>
                <c:pt idx="53">
                  <c:v>43</c:v>
                </c:pt>
                <c:pt idx="54">
                  <c:v>41</c:v>
                </c:pt>
                <c:pt idx="55">
                  <c:v>39</c:v>
                </c:pt>
                <c:pt idx="56">
                  <c:v>36</c:v>
                </c:pt>
                <c:pt idx="57">
                  <c:v>33</c:v>
                </c:pt>
                <c:pt idx="58">
                  <c:v>31</c:v>
                </c:pt>
                <c:pt idx="59">
                  <c:v>28</c:v>
                </c:pt>
                <c:pt idx="60">
                  <c:v>26</c:v>
                </c:pt>
                <c:pt idx="61">
                  <c:v>23</c:v>
                </c:pt>
                <c:pt idx="62">
                  <c:v>21</c:v>
                </c:pt>
                <c:pt idx="63">
                  <c:v>19</c:v>
                </c:pt>
                <c:pt idx="64">
                  <c:v>18</c:v>
                </c:pt>
                <c:pt idx="65">
                  <c:v>18</c:v>
                </c:pt>
                <c:pt idx="66">
                  <c:v>19</c:v>
                </c:pt>
                <c:pt idx="67">
                  <c:v>20</c:v>
                </c:pt>
                <c:pt idx="68">
                  <c:v>21</c:v>
                </c:pt>
                <c:pt idx="69">
                  <c:v>22</c:v>
                </c:pt>
                <c:pt idx="70">
                  <c:v>21</c:v>
                </c:pt>
                <c:pt idx="71">
                  <c:v>21</c:v>
                </c:pt>
                <c:pt idx="72">
                  <c:v>19</c:v>
                </c:pt>
                <c:pt idx="73">
                  <c:v>17</c:v>
                </c:pt>
                <c:pt idx="74">
                  <c:v>14</c:v>
                </c:pt>
                <c:pt idx="75">
                  <c:v>13</c:v>
                </c:pt>
                <c:pt idx="76">
                  <c:v>13</c:v>
                </c:pt>
                <c:pt idx="77">
                  <c:v>14</c:v>
                </c:pt>
                <c:pt idx="78">
                  <c:v>13</c:v>
                </c:pt>
                <c:pt idx="79">
                  <c:v>11</c:v>
                </c:pt>
                <c:pt idx="80">
                  <c:v>10</c:v>
                </c:pt>
                <c:pt idx="81">
                  <c:v>8</c:v>
                </c:pt>
                <c:pt idx="82">
                  <c:v>6</c:v>
                </c:pt>
                <c:pt idx="83">
                  <c:v>4</c:v>
                </c:pt>
                <c:pt idx="84">
                  <c:v>2</c:v>
                </c:pt>
                <c:pt idx="85">
                  <c:v>0</c:v>
                </c:pt>
                <c:pt idx="86">
                  <c:v>1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xVal>
          <c:yVal>
            <c:numRef>
              <c:f>入力!$O$4:$O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  <c:pt idx="6">
                  <c:v>-1</c:v>
                </c:pt>
                <c:pt idx="7">
                  <c:v>-1</c:v>
                </c:pt>
                <c:pt idx="8">
                  <c:v>-1</c:v>
                </c:pt>
                <c:pt idx="9">
                  <c:v>-1</c:v>
                </c:pt>
                <c:pt idx="10">
                  <c:v>-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-1</c:v>
                </c:pt>
                <c:pt idx="22">
                  <c:v>-1</c:v>
                </c:pt>
                <c:pt idx="23">
                  <c:v>-1</c:v>
                </c:pt>
                <c:pt idx="24">
                  <c:v>-1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1</c:v>
                </c:pt>
                <c:pt idx="29">
                  <c:v>2</c:v>
                </c:pt>
                <c:pt idx="30">
                  <c:v>4</c:v>
                </c:pt>
                <c:pt idx="31">
                  <c:v>6</c:v>
                </c:pt>
                <c:pt idx="32">
                  <c:v>8</c:v>
                </c:pt>
                <c:pt idx="33">
                  <c:v>10</c:v>
                </c:pt>
                <c:pt idx="34">
                  <c:v>12</c:v>
                </c:pt>
                <c:pt idx="35">
                  <c:v>14</c:v>
                </c:pt>
                <c:pt idx="36">
                  <c:v>16</c:v>
                </c:pt>
                <c:pt idx="37">
                  <c:v>19</c:v>
                </c:pt>
                <c:pt idx="38">
                  <c:v>21</c:v>
                </c:pt>
                <c:pt idx="39">
                  <c:v>22</c:v>
                </c:pt>
                <c:pt idx="40">
                  <c:v>25</c:v>
                </c:pt>
                <c:pt idx="41">
                  <c:v>29</c:v>
                </c:pt>
                <c:pt idx="42">
                  <c:v>33</c:v>
                </c:pt>
                <c:pt idx="43">
                  <c:v>36</c:v>
                </c:pt>
                <c:pt idx="44">
                  <c:v>40</c:v>
                </c:pt>
                <c:pt idx="45">
                  <c:v>44</c:v>
                </c:pt>
                <c:pt idx="46">
                  <c:v>48</c:v>
                </c:pt>
                <c:pt idx="47">
                  <c:v>52</c:v>
                </c:pt>
                <c:pt idx="48">
                  <c:v>56</c:v>
                </c:pt>
                <c:pt idx="49">
                  <c:v>59</c:v>
                </c:pt>
                <c:pt idx="50">
                  <c:v>61</c:v>
                </c:pt>
                <c:pt idx="51">
                  <c:v>63</c:v>
                </c:pt>
                <c:pt idx="52">
                  <c:v>66</c:v>
                </c:pt>
                <c:pt idx="53">
                  <c:v>68</c:v>
                </c:pt>
                <c:pt idx="54">
                  <c:v>70</c:v>
                </c:pt>
                <c:pt idx="55">
                  <c:v>71</c:v>
                </c:pt>
                <c:pt idx="56">
                  <c:v>72</c:v>
                </c:pt>
                <c:pt idx="57">
                  <c:v>73</c:v>
                </c:pt>
                <c:pt idx="58">
                  <c:v>73</c:v>
                </c:pt>
                <c:pt idx="59">
                  <c:v>73</c:v>
                </c:pt>
                <c:pt idx="60">
                  <c:v>73</c:v>
                </c:pt>
                <c:pt idx="61">
                  <c:v>72</c:v>
                </c:pt>
                <c:pt idx="62">
                  <c:v>71</c:v>
                </c:pt>
                <c:pt idx="63">
                  <c:v>69</c:v>
                </c:pt>
                <c:pt idx="64">
                  <c:v>67</c:v>
                </c:pt>
                <c:pt idx="65">
                  <c:v>66</c:v>
                </c:pt>
                <c:pt idx="66">
                  <c:v>65</c:v>
                </c:pt>
                <c:pt idx="67">
                  <c:v>64</c:v>
                </c:pt>
                <c:pt idx="68">
                  <c:v>65</c:v>
                </c:pt>
                <c:pt idx="69">
                  <c:v>66</c:v>
                </c:pt>
                <c:pt idx="70">
                  <c:v>67</c:v>
                </c:pt>
                <c:pt idx="71">
                  <c:v>68</c:v>
                </c:pt>
                <c:pt idx="72">
                  <c:v>68</c:v>
                </c:pt>
                <c:pt idx="73">
                  <c:v>69</c:v>
                </c:pt>
                <c:pt idx="74">
                  <c:v>70</c:v>
                </c:pt>
                <c:pt idx="75">
                  <c:v>70</c:v>
                </c:pt>
                <c:pt idx="76">
                  <c:v>71</c:v>
                </c:pt>
                <c:pt idx="77">
                  <c:v>73</c:v>
                </c:pt>
                <c:pt idx="78">
                  <c:v>85</c:v>
                </c:pt>
                <c:pt idx="79">
                  <c:v>97</c:v>
                </c:pt>
                <c:pt idx="80">
                  <c:v>108</c:v>
                </c:pt>
                <c:pt idx="81">
                  <c:v>120</c:v>
                </c:pt>
                <c:pt idx="82">
                  <c:v>132</c:v>
                </c:pt>
                <c:pt idx="83">
                  <c:v>144</c:v>
                </c:pt>
                <c:pt idx="84">
                  <c:v>156</c:v>
                </c:pt>
                <c:pt idx="85">
                  <c:v>168</c:v>
                </c:pt>
                <c:pt idx="86">
                  <c:v>83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yVal>
          <c:smooth val="0"/>
        </c:ser>
        <c:axId val="64158395"/>
        <c:axId val="24620049"/>
      </c:scatterChart>
      <c:valAx>
        <c:axId val="64158395"/>
        <c:scaling>
          <c:orientation val="minMax"/>
          <c:max val="550"/>
          <c:min val="-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48303715670436"/>
              <c:y val="0.9265719801434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620049"/>
        <c:crossesAt val="0"/>
        <c:crossBetween val="midCat"/>
        <c:majorUnit val="50"/>
        <c:minorUnit val="2"/>
      </c:valAx>
      <c:valAx>
        <c:axId val="24620049"/>
        <c:scaling>
          <c:orientation val="minMax"/>
          <c:max val="370"/>
          <c:min val="-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0246692573025368"/>
              <c:y val="0.04626309983452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158395"/>
        <c:crossesAt val="0"/>
        <c:crossBetween val="midCat"/>
        <c:majorUnit val="50"/>
        <c:minorUnit val="3.8461538461538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75"/>
    <col collapsed="false" customWidth="true" hidden="false" outlineLevel="0" max="2" min="2" style="0" width="9.99"/>
    <col collapsed="false" customWidth="true" hidden="false" outlineLevel="0" max="3" min="3" style="0" width="10.25"/>
    <col collapsed="false" customWidth="true" hidden="false" outlineLevel="0" max="5" min="5" style="0" width="7.87"/>
    <col collapsed="false" customWidth="true" hidden="false" outlineLevel="0" max="7" min="6" style="0" width="7.99"/>
    <col collapsed="false" customWidth="true" hidden="false" outlineLevel="0" max="12" min="12" style="1" width="10.12"/>
    <col collapsed="false" customWidth="true" hidden="false" outlineLevel="0" max="13" min="13" style="1" width="1.36"/>
    <col collapsed="false" customWidth="true" hidden="false" outlineLevel="0" max="15" min="14" style="0" width="6.12"/>
    <col collapsed="false" customWidth="false" hidden="true" outlineLevel="0" max="16384" min="16" style="0" width="8.97"/>
  </cols>
  <sheetData>
    <row r="1" customFormat="false" ht="27" hidden="false" customHeight="true" outlineLevel="0" collapsed="false"/>
    <row r="2" s="2" customFormat="true" ht="11.25" hidden="false" customHeight="false" outlineLevel="0" collapsed="false">
      <c r="A2" s="2" t="s">
        <v>0</v>
      </c>
      <c r="B2" s="2" t="s">
        <v>1</v>
      </c>
      <c r="C2" s="2" t="s">
        <v>2</v>
      </c>
      <c r="D2" s="2" t="s">
        <v>3</v>
      </c>
      <c r="E2" s="2" t="s">
        <v>4</v>
      </c>
      <c r="F2" s="2" t="s">
        <v>5</v>
      </c>
      <c r="G2" s="2" t="s">
        <v>6</v>
      </c>
      <c r="H2" s="2" t="s">
        <v>7</v>
      </c>
      <c r="I2" s="2" t="s">
        <v>8</v>
      </c>
      <c r="J2" s="2" t="s">
        <v>9</v>
      </c>
      <c r="K2" s="2" t="s">
        <v>10</v>
      </c>
      <c r="L2" s="3" t="s">
        <v>11</v>
      </c>
      <c r="M2" s="3"/>
    </row>
    <row r="3" s="5" customFormat="true" ht="12" hidden="false" customHeight="false" outlineLevel="0" collapsed="false">
      <c r="A3" s="4" t="s">
        <v>12</v>
      </c>
      <c r="B3" s="5" t="s">
        <v>13</v>
      </c>
      <c r="C3" s="5" t="s">
        <v>14</v>
      </c>
      <c r="D3" s="4" t="s">
        <v>15</v>
      </c>
      <c r="E3" s="4" t="s">
        <v>16</v>
      </c>
      <c r="F3" s="4" t="s">
        <v>17</v>
      </c>
      <c r="G3" s="4" t="s">
        <v>18</v>
      </c>
      <c r="H3" s="4" t="s">
        <v>19</v>
      </c>
      <c r="I3" s="4" t="s">
        <v>20</v>
      </c>
      <c r="J3" s="4" t="s">
        <v>21</v>
      </c>
      <c r="K3" s="4" t="s">
        <v>22</v>
      </c>
      <c r="L3" s="4" t="s">
        <v>23</v>
      </c>
      <c r="N3" s="5" t="s">
        <v>24</v>
      </c>
      <c r="O3" s="5" t="s">
        <v>25</v>
      </c>
    </row>
    <row r="4" customFormat="false" ht="14.2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7754</v>
      </c>
      <c r="E4" s="0" t="n">
        <v>55</v>
      </c>
      <c r="F4" s="0" t="n">
        <v>9</v>
      </c>
      <c r="G4" s="0" t="n">
        <v>11</v>
      </c>
      <c r="H4" s="0" t="n">
        <v>590</v>
      </c>
      <c r="I4" s="0" t="n">
        <v>1000</v>
      </c>
      <c r="J4" s="0" t="n">
        <v>660</v>
      </c>
      <c r="K4" s="0" t="n">
        <v>1023</v>
      </c>
      <c r="L4" s="1" t="n">
        <v>-1</v>
      </c>
      <c r="N4" s="0" t="n">
        <f aca="false">B4</f>
        <v>0</v>
      </c>
      <c r="O4" s="0" t="n">
        <f aca="false">C4</f>
        <v>0</v>
      </c>
    </row>
    <row r="5" customFormat="false" ht="13.5" hidden="false" customHeight="false" outlineLevel="0" collapsed="false">
      <c r="A5" s="0" t="n">
        <v>208</v>
      </c>
      <c r="B5" s="0" t="n">
        <v>0</v>
      </c>
      <c r="C5" s="0" t="n">
        <v>0</v>
      </c>
      <c r="D5" s="0" t="n">
        <v>7491</v>
      </c>
      <c r="E5" s="0" t="n">
        <v>-13</v>
      </c>
      <c r="F5" s="0" t="n">
        <v>-43</v>
      </c>
      <c r="G5" s="0" t="n">
        <v>51</v>
      </c>
      <c r="H5" s="0" t="n">
        <v>626</v>
      </c>
      <c r="I5" s="0" t="n">
        <v>1005</v>
      </c>
      <c r="J5" s="0" t="n">
        <v>698</v>
      </c>
      <c r="K5" s="0" t="n">
        <v>1023</v>
      </c>
      <c r="L5" s="1" t="n">
        <v>-1</v>
      </c>
      <c r="N5" s="0" t="n">
        <f aca="false">B4+B5</f>
        <v>0</v>
      </c>
      <c r="O5" s="0" t="n">
        <f aca="false">C4+C5</f>
        <v>0</v>
      </c>
    </row>
    <row r="6" customFormat="false" ht="13.5" hidden="false" customHeight="false" outlineLevel="0" collapsed="false">
      <c r="A6" s="0" t="n">
        <v>416</v>
      </c>
      <c r="B6" s="0" t="n">
        <v>1</v>
      </c>
      <c r="C6" s="0" t="n">
        <v>0</v>
      </c>
      <c r="D6" s="0" t="n">
        <v>7477</v>
      </c>
      <c r="E6" s="0" t="n">
        <v>-13</v>
      </c>
      <c r="F6" s="0" t="n">
        <v>-47</v>
      </c>
      <c r="G6" s="0" t="n">
        <v>99</v>
      </c>
      <c r="H6" s="0" t="n">
        <v>586</v>
      </c>
      <c r="I6" s="0" t="n">
        <v>1003</v>
      </c>
      <c r="J6" s="0" t="n">
        <v>531</v>
      </c>
      <c r="K6" s="0" t="n">
        <v>1023</v>
      </c>
      <c r="L6" s="1" t="n">
        <v>-1</v>
      </c>
      <c r="N6" s="0" t="n">
        <f aca="false">B5+B6</f>
        <v>1</v>
      </c>
      <c r="O6" s="0" t="n">
        <f aca="false">C5+C6</f>
        <v>0</v>
      </c>
    </row>
    <row r="7" customFormat="false" ht="13.5" hidden="false" customHeight="false" outlineLevel="0" collapsed="false">
      <c r="A7" s="0" t="n">
        <v>624</v>
      </c>
      <c r="B7" s="0" t="n">
        <v>2</v>
      </c>
      <c r="C7" s="0" t="n">
        <v>-1</v>
      </c>
      <c r="D7" s="0" t="n">
        <v>7519</v>
      </c>
      <c r="E7" s="0" t="n">
        <v>-13</v>
      </c>
      <c r="F7" s="0" t="n">
        <v>25</v>
      </c>
      <c r="G7" s="0" t="n">
        <v>90</v>
      </c>
      <c r="H7" s="0" t="n">
        <v>593</v>
      </c>
      <c r="I7" s="0" t="n">
        <v>999</v>
      </c>
      <c r="J7" s="0" t="n">
        <v>535</v>
      </c>
      <c r="K7" s="0" t="n">
        <v>1023</v>
      </c>
      <c r="L7" s="1" t="n">
        <v>-1</v>
      </c>
      <c r="N7" s="0" t="n">
        <f aca="false">B6+B7</f>
        <v>3</v>
      </c>
      <c r="O7" s="0" t="n">
        <f aca="false">C6+C7</f>
        <v>-1</v>
      </c>
    </row>
    <row r="8" customFormat="false" ht="13.5" hidden="false" customHeight="false" outlineLevel="0" collapsed="false">
      <c r="A8" s="0" t="n">
        <v>832</v>
      </c>
      <c r="B8" s="0" t="n">
        <v>0</v>
      </c>
      <c r="C8" s="0" t="n">
        <v>0</v>
      </c>
      <c r="D8" s="0" t="n">
        <v>7602</v>
      </c>
      <c r="E8" s="0" t="n">
        <v>-13</v>
      </c>
      <c r="F8" s="0" t="n">
        <v>43</v>
      </c>
      <c r="G8" s="0" t="n">
        <v>50</v>
      </c>
      <c r="H8" s="0" t="n">
        <v>623</v>
      </c>
      <c r="I8" s="0" t="n">
        <v>1010</v>
      </c>
      <c r="J8" s="0" t="n">
        <v>534</v>
      </c>
      <c r="K8" s="0" t="n">
        <v>1023</v>
      </c>
      <c r="L8" s="1" t="n">
        <v>-1</v>
      </c>
      <c r="N8" s="0" t="n">
        <f aca="false">B7+B8</f>
        <v>2</v>
      </c>
      <c r="O8" s="0" t="n">
        <f aca="false">C7+C8</f>
        <v>-1</v>
      </c>
    </row>
    <row r="9" customFormat="false" ht="13.5" hidden="false" customHeight="false" outlineLevel="0" collapsed="false">
      <c r="A9" s="0" t="n">
        <v>1040</v>
      </c>
      <c r="B9" s="0" t="n">
        <v>2</v>
      </c>
      <c r="C9" s="0" t="n">
        <v>-1</v>
      </c>
      <c r="D9" s="0" t="n">
        <v>7560</v>
      </c>
      <c r="E9" s="0" t="n">
        <v>-13</v>
      </c>
      <c r="F9" s="0" t="n">
        <v>62</v>
      </c>
      <c r="G9" s="0" t="n">
        <v>18</v>
      </c>
      <c r="H9" s="0" t="n">
        <v>595</v>
      </c>
      <c r="I9" s="0" t="n">
        <v>998</v>
      </c>
      <c r="J9" s="0" t="n">
        <v>538</v>
      </c>
      <c r="K9" s="0" t="n">
        <v>1023</v>
      </c>
      <c r="L9" s="1" t="n">
        <v>-1</v>
      </c>
      <c r="N9" s="0" t="n">
        <f aca="false">B8+B9</f>
        <v>2</v>
      </c>
      <c r="O9" s="0" t="n">
        <f aca="false">C8+C9</f>
        <v>-1</v>
      </c>
    </row>
    <row r="10" customFormat="false" ht="13.5" hidden="false" customHeight="false" outlineLevel="0" collapsed="false">
      <c r="A10" s="0" t="n">
        <v>1248</v>
      </c>
      <c r="B10" s="0" t="n">
        <v>0</v>
      </c>
      <c r="C10" s="0" t="n">
        <v>0</v>
      </c>
      <c r="D10" s="0" t="n">
        <v>7588</v>
      </c>
      <c r="E10" s="0" t="n">
        <v>-13</v>
      </c>
      <c r="F10" s="0" t="n">
        <v>79</v>
      </c>
      <c r="G10" s="0" t="n">
        <v>6</v>
      </c>
      <c r="H10" s="0" t="n">
        <v>598</v>
      </c>
      <c r="I10" s="0" t="n">
        <v>1004</v>
      </c>
      <c r="J10" s="0" t="n">
        <v>558</v>
      </c>
      <c r="K10" s="0" t="n">
        <v>1023</v>
      </c>
      <c r="L10" s="1" t="n">
        <v>-1</v>
      </c>
      <c r="N10" s="0" t="n">
        <f aca="false">B9+B10</f>
        <v>2</v>
      </c>
      <c r="O10" s="0" t="n">
        <f aca="false">C9+C10</f>
        <v>-1</v>
      </c>
    </row>
    <row r="11" customFormat="false" ht="13.5" hidden="false" customHeight="false" outlineLevel="0" collapsed="false">
      <c r="A11" s="0" t="n">
        <v>1456</v>
      </c>
      <c r="B11" s="0" t="n">
        <v>2</v>
      </c>
      <c r="C11" s="0" t="n">
        <v>-1</v>
      </c>
      <c r="D11" s="0" t="n">
        <v>7560</v>
      </c>
      <c r="E11" s="0" t="n">
        <v>-13</v>
      </c>
      <c r="F11" s="0" t="n">
        <v>86</v>
      </c>
      <c r="G11" s="0" t="n">
        <v>1</v>
      </c>
      <c r="H11" s="0" t="n">
        <v>601</v>
      </c>
      <c r="I11" s="0" t="n">
        <v>1009</v>
      </c>
      <c r="J11" s="0" t="n">
        <v>568</v>
      </c>
      <c r="K11" s="0" t="n">
        <v>1023</v>
      </c>
      <c r="L11" s="1" t="n">
        <v>-1</v>
      </c>
      <c r="N11" s="0" t="n">
        <f aca="false">B10+B11</f>
        <v>2</v>
      </c>
      <c r="O11" s="0" t="n">
        <f aca="false">C10+C11</f>
        <v>-1</v>
      </c>
    </row>
    <row r="12" customFormat="false" ht="13.5" hidden="false" customHeight="false" outlineLevel="0" collapsed="false">
      <c r="A12" s="0" t="n">
        <v>1664</v>
      </c>
      <c r="B12" s="0" t="n">
        <v>0</v>
      </c>
      <c r="C12" s="0" t="n">
        <v>0</v>
      </c>
      <c r="D12" s="0" t="n">
        <v>7560</v>
      </c>
      <c r="E12" s="0" t="n">
        <v>-13</v>
      </c>
      <c r="F12" s="0" t="n">
        <v>89</v>
      </c>
      <c r="G12" s="0" t="n">
        <v>1</v>
      </c>
      <c r="H12" s="0" t="n">
        <v>604</v>
      </c>
      <c r="I12" s="0" t="n">
        <v>1012</v>
      </c>
      <c r="J12" s="0" t="n">
        <v>578</v>
      </c>
      <c r="K12" s="0" t="n">
        <v>1023</v>
      </c>
      <c r="L12" s="1" t="n">
        <v>-1</v>
      </c>
      <c r="N12" s="0" t="n">
        <f aca="false">B11+B12</f>
        <v>2</v>
      </c>
      <c r="O12" s="0" t="n">
        <f aca="false">C11+C12</f>
        <v>-1</v>
      </c>
    </row>
    <row r="13" customFormat="false" ht="13.5" hidden="false" customHeight="false" outlineLevel="0" collapsed="false">
      <c r="A13" s="0" t="n">
        <v>1872</v>
      </c>
      <c r="B13" s="0" t="n">
        <v>3</v>
      </c>
      <c r="C13" s="0" t="n">
        <v>-1</v>
      </c>
      <c r="D13" s="0" t="n">
        <v>7519</v>
      </c>
      <c r="E13" s="0" t="n">
        <v>-13</v>
      </c>
      <c r="F13" s="0" t="n">
        <v>97</v>
      </c>
      <c r="G13" s="0" t="n">
        <v>16</v>
      </c>
      <c r="H13" s="0" t="n">
        <v>555</v>
      </c>
      <c r="I13" s="0" t="n">
        <v>1001</v>
      </c>
      <c r="J13" s="0" t="n">
        <v>613</v>
      </c>
      <c r="K13" s="0" t="n">
        <v>1023</v>
      </c>
      <c r="L13" s="1" t="n">
        <v>-1</v>
      </c>
      <c r="N13" s="0" t="n">
        <f aca="false">B12+B13</f>
        <v>3</v>
      </c>
      <c r="O13" s="0" t="n">
        <f aca="false">C12+C13</f>
        <v>-1</v>
      </c>
    </row>
    <row r="14" customFormat="false" ht="13.5" hidden="false" customHeight="false" outlineLevel="0" collapsed="false">
      <c r="A14" s="0" t="n">
        <v>2080</v>
      </c>
      <c r="B14" s="0" t="n">
        <v>0</v>
      </c>
      <c r="C14" s="0" t="n">
        <v>0</v>
      </c>
      <c r="D14" s="0" t="n">
        <v>7546</v>
      </c>
      <c r="E14" s="0" t="n">
        <v>-13</v>
      </c>
      <c r="F14" s="0" t="n">
        <v>89</v>
      </c>
      <c r="G14" s="0" t="n">
        <v>28</v>
      </c>
      <c r="H14" s="0" t="n">
        <v>597</v>
      </c>
      <c r="I14" s="0" t="n">
        <v>1007</v>
      </c>
      <c r="J14" s="0" t="n">
        <v>592</v>
      </c>
      <c r="K14" s="0" t="n">
        <v>1023</v>
      </c>
      <c r="L14" s="1" t="n">
        <v>-1</v>
      </c>
      <c r="N14" s="0" t="n">
        <f aca="false">B13+B14</f>
        <v>3</v>
      </c>
      <c r="O14" s="0" t="n">
        <f aca="false">C13+C14</f>
        <v>-1</v>
      </c>
    </row>
    <row r="15" customFormat="false" ht="13.5" hidden="false" customHeight="false" outlineLevel="0" collapsed="false">
      <c r="A15" s="0" t="n">
        <v>2288</v>
      </c>
      <c r="B15" s="0" t="n">
        <v>4</v>
      </c>
      <c r="C15" s="0" t="n">
        <v>0</v>
      </c>
      <c r="D15" s="0" t="n">
        <v>7546</v>
      </c>
      <c r="E15" s="0" t="n">
        <v>-13</v>
      </c>
      <c r="F15" s="0" t="n">
        <v>90</v>
      </c>
      <c r="G15" s="0" t="n">
        <v>44</v>
      </c>
      <c r="H15" s="0" t="n">
        <v>604</v>
      </c>
      <c r="I15" s="0" t="n">
        <v>1011</v>
      </c>
      <c r="J15" s="0" t="n">
        <v>611</v>
      </c>
      <c r="K15" s="0" t="n">
        <v>1023</v>
      </c>
      <c r="L15" s="1" t="n">
        <v>-1</v>
      </c>
      <c r="N15" s="0" t="n">
        <f aca="false">B14+B15</f>
        <v>4</v>
      </c>
      <c r="O15" s="0" t="n">
        <f aca="false">C14+C15</f>
        <v>0</v>
      </c>
    </row>
    <row r="16" customFormat="false" ht="13.5" hidden="false" customHeight="false" outlineLevel="0" collapsed="false">
      <c r="A16" s="0" t="n">
        <v>2496</v>
      </c>
      <c r="B16" s="0" t="n">
        <v>1</v>
      </c>
      <c r="C16" s="0" t="n">
        <v>0</v>
      </c>
      <c r="D16" s="0" t="n">
        <v>7588</v>
      </c>
      <c r="E16" s="0" t="n">
        <v>-13</v>
      </c>
      <c r="F16" s="0" t="n">
        <v>95</v>
      </c>
      <c r="G16" s="0" t="n">
        <v>72</v>
      </c>
      <c r="H16" s="0" t="n">
        <v>601</v>
      </c>
      <c r="I16" s="0" t="n">
        <v>999</v>
      </c>
      <c r="J16" s="0" t="n">
        <v>614</v>
      </c>
      <c r="K16" s="0" t="n">
        <v>1023</v>
      </c>
      <c r="L16" s="1" t="n">
        <v>-1</v>
      </c>
      <c r="N16" s="0" t="n">
        <f aca="false">B15+B16</f>
        <v>5</v>
      </c>
      <c r="O16" s="0" t="n">
        <f aca="false">C15+C16</f>
        <v>0</v>
      </c>
    </row>
    <row r="17" customFormat="false" ht="13.5" hidden="false" customHeight="false" outlineLevel="0" collapsed="false">
      <c r="A17" s="0" t="n">
        <v>2704</v>
      </c>
      <c r="B17" s="0" t="n">
        <v>5</v>
      </c>
      <c r="C17" s="0" t="n">
        <v>0</v>
      </c>
      <c r="D17" s="0" t="n">
        <v>7546</v>
      </c>
      <c r="E17" s="0" t="n">
        <v>-13</v>
      </c>
      <c r="F17" s="0" t="n">
        <v>106</v>
      </c>
      <c r="G17" s="0" t="n">
        <v>102</v>
      </c>
      <c r="H17" s="0" t="n">
        <v>590</v>
      </c>
      <c r="I17" s="0" t="n">
        <v>1005</v>
      </c>
      <c r="J17" s="0" t="n">
        <v>613</v>
      </c>
      <c r="K17" s="0" t="n">
        <v>1023</v>
      </c>
      <c r="L17" s="1" t="n">
        <v>-1</v>
      </c>
      <c r="N17" s="0" t="n">
        <f aca="false">B16+B17</f>
        <v>6</v>
      </c>
      <c r="O17" s="0" t="n">
        <f aca="false">C16+C17</f>
        <v>0</v>
      </c>
    </row>
    <row r="18" customFormat="false" ht="13.5" hidden="false" customHeight="false" outlineLevel="0" collapsed="false">
      <c r="A18" s="0" t="n">
        <v>2912</v>
      </c>
      <c r="B18" s="0" t="n">
        <v>3</v>
      </c>
      <c r="C18" s="0" t="n">
        <v>0</v>
      </c>
      <c r="D18" s="0" t="n">
        <v>7519</v>
      </c>
      <c r="E18" s="0" t="n">
        <v>-13</v>
      </c>
      <c r="F18" s="0" t="n">
        <v>130</v>
      </c>
      <c r="G18" s="0" t="n">
        <v>141</v>
      </c>
      <c r="H18" s="0" t="n">
        <v>594</v>
      </c>
      <c r="I18" s="0" t="n">
        <v>1005</v>
      </c>
      <c r="J18" s="0" t="n">
        <v>596</v>
      </c>
      <c r="K18" s="0" t="n">
        <v>1023</v>
      </c>
      <c r="L18" s="1" t="n">
        <v>-1</v>
      </c>
      <c r="N18" s="0" t="n">
        <f aca="false">B17+B18</f>
        <v>8</v>
      </c>
      <c r="O18" s="0" t="n">
        <f aca="false">C17+C18</f>
        <v>0</v>
      </c>
    </row>
    <row r="19" customFormat="false" ht="13.5" hidden="false" customHeight="false" outlineLevel="0" collapsed="false">
      <c r="A19" s="0" t="n">
        <v>3120</v>
      </c>
      <c r="B19" s="0" t="n">
        <v>8</v>
      </c>
      <c r="C19" s="0" t="n">
        <v>0</v>
      </c>
      <c r="D19" s="0" t="n">
        <v>7602</v>
      </c>
      <c r="E19" s="0" t="n">
        <v>-13</v>
      </c>
      <c r="F19" s="0" t="n">
        <v>167</v>
      </c>
      <c r="G19" s="0" t="n">
        <v>173</v>
      </c>
      <c r="H19" s="0" t="n">
        <v>601</v>
      </c>
      <c r="I19" s="0" t="n">
        <v>1011</v>
      </c>
      <c r="J19" s="0" t="n">
        <v>590</v>
      </c>
      <c r="K19" s="0" t="n">
        <v>1023</v>
      </c>
      <c r="L19" s="1" t="n">
        <v>-1</v>
      </c>
      <c r="N19" s="0" t="n">
        <f aca="false">B18+B19</f>
        <v>11</v>
      </c>
      <c r="O19" s="0" t="n">
        <f aca="false">C18+C19</f>
        <v>0</v>
      </c>
    </row>
    <row r="20" customFormat="false" ht="13.5" hidden="false" customHeight="false" outlineLevel="0" collapsed="false">
      <c r="A20" s="0" t="n">
        <v>3328</v>
      </c>
      <c r="B20" s="0" t="n">
        <v>5</v>
      </c>
      <c r="C20" s="0" t="n">
        <v>0</v>
      </c>
      <c r="D20" s="0" t="n">
        <v>7546</v>
      </c>
      <c r="E20" s="0" t="n">
        <v>-13</v>
      </c>
      <c r="F20" s="0" t="n">
        <v>194</v>
      </c>
      <c r="G20" s="0" t="n">
        <v>195</v>
      </c>
      <c r="H20" s="0" t="n">
        <v>578</v>
      </c>
      <c r="I20" s="0" t="n">
        <v>999</v>
      </c>
      <c r="J20" s="0" t="n">
        <v>588</v>
      </c>
      <c r="K20" s="0" t="n">
        <v>1023</v>
      </c>
      <c r="L20" s="1" t="n">
        <v>-1</v>
      </c>
      <c r="N20" s="0" t="n">
        <f aca="false">B19+B20</f>
        <v>13</v>
      </c>
      <c r="O20" s="0" t="n">
        <f aca="false">C19+C20</f>
        <v>0</v>
      </c>
    </row>
    <row r="21" customFormat="false" ht="13.5" hidden="false" customHeight="false" outlineLevel="0" collapsed="false">
      <c r="A21" s="0" t="n">
        <v>3536</v>
      </c>
      <c r="B21" s="0" t="n">
        <v>10</v>
      </c>
      <c r="C21" s="0" t="n">
        <v>0</v>
      </c>
      <c r="D21" s="0" t="n">
        <v>7602</v>
      </c>
      <c r="E21" s="0" t="n">
        <v>-13</v>
      </c>
      <c r="F21" s="0" t="n">
        <v>223</v>
      </c>
      <c r="G21" s="0" t="n">
        <v>229</v>
      </c>
      <c r="H21" s="0" t="n">
        <v>607</v>
      </c>
      <c r="I21" s="0" t="n">
        <v>1005</v>
      </c>
      <c r="J21" s="0" t="n">
        <v>602</v>
      </c>
      <c r="K21" s="0" t="n">
        <v>1023</v>
      </c>
      <c r="L21" s="1" t="n">
        <v>-1</v>
      </c>
      <c r="N21" s="0" t="n">
        <f aca="false">B20+B21</f>
        <v>15</v>
      </c>
      <c r="O21" s="0" t="n">
        <f aca="false">C20+C21</f>
        <v>0</v>
      </c>
    </row>
    <row r="22" customFormat="false" ht="13.5" hidden="false" customHeight="false" outlineLevel="0" collapsed="false">
      <c r="A22" s="0" t="n">
        <v>3744</v>
      </c>
      <c r="B22" s="0" t="n">
        <v>7</v>
      </c>
      <c r="C22" s="0" t="n">
        <v>0</v>
      </c>
      <c r="D22" s="0" t="n">
        <v>7602</v>
      </c>
      <c r="E22" s="0" t="n">
        <v>-13</v>
      </c>
      <c r="F22" s="0" t="n">
        <v>253</v>
      </c>
      <c r="G22" s="0" t="n">
        <v>258</v>
      </c>
      <c r="H22" s="0" t="n">
        <v>583</v>
      </c>
      <c r="I22" s="0" t="n">
        <v>1008</v>
      </c>
      <c r="J22" s="0" t="n">
        <v>594</v>
      </c>
      <c r="K22" s="0" t="n">
        <v>1023</v>
      </c>
      <c r="L22" s="1" t="n">
        <v>-1</v>
      </c>
      <c r="N22" s="0" t="n">
        <f aca="false">B21+B22</f>
        <v>17</v>
      </c>
      <c r="O22" s="0" t="n">
        <f aca="false">C21+C22</f>
        <v>0</v>
      </c>
    </row>
    <row r="23" customFormat="false" ht="13.5" hidden="false" customHeight="false" outlineLevel="0" collapsed="false">
      <c r="A23" s="0" t="n">
        <v>3952</v>
      </c>
      <c r="B23" s="0" t="n">
        <v>12</v>
      </c>
      <c r="C23" s="0" t="n">
        <v>0</v>
      </c>
      <c r="D23" s="0" t="n">
        <v>7602</v>
      </c>
      <c r="E23" s="0" t="n">
        <v>-13</v>
      </c>
      <c r="F23" s="0" t="n">
        <v>285</v>
      </c>
      <c r="G23" s="0" t="n">
        <v>288</v>
      </c>
      <c r="H23" s="0" t="n">
        <v>601</v>
      </c>
      <c r="I23" s="0" t="n">
        <v>1002</v>
      </c>
      <c r="J23" s="0" t="n">
        <v>598</v>
      </c>
      <c r="K23" s="0" t="n">
        <v>1023</v>
      </c>
      <c r="L23" s="1" t="n">
        <v>-1</v>
      </c>
      <c r="N23" s="0" t="n">
        <f aca="false">B22+B23</f>
        <v>19</v>
      </c>
      <c r="O23" s="0" t="n">
        <f aca="false">C22+C23</f>
        <v>0</v>
      </c>
    </row>
    <row r="24" customFormat="false" ht="13.5" hidden="false" customHeight="false" outlineLevel="0" collapsed="false">
      <c r="A24" s="0" t="n">
        <v>4160</v>
      </c>
      <c r="B24" s="0" t="n">
        <v>9</v>
      </c>
      <c r="C24" s="0" t="n">
        <v>0</v>
      </c>
      <c r="D24" s="0" t="n">
        <v>7519</v>
      </c>
      <c r="E24" s="0" t="n">
        <v>-13</v>
      </c>
      <c r="F24" s="0" t="n">
        <v>319</v>
      </c>
      <c r="G24" s="0" t="n">
        <v>326</v>
      </c>
      <c r="H24" s="0" t="n">
        <v>615</v>
      </c>
      <c r="I24" s="0" t="n">
        <v>1007</v>
      </c>
      <c r="J24" s="0" t="n">
        <v>601</v>
      </c>
      <c r="K24" s="0" t="n">
        <v>1023</v>
      </c>
      <c r="L24" s="1" t="n">
        <v>-1</v>
      </c>
      <c r="N24" s="0" t="n">
        <f aca="false">B23+B24</f>
        <v>21</v>
      </c>
      <c r="O24" s="0" t="n">
        <f aca="false">C23+C24</f>
        <v>0</v>
      </c>
    </row>
    <row r="25" customFormat="false" ht="13.5" hidden="false" customHeight="false" outlineLevel="0" collapsed="false">
      <c r="A25" s="0" t="n">
        <v>4368</v>
      </c>
      <c r="B25" s="0" t="n">
        <v>15</v>
      </c>
      <c r="C25" s="0" t="n">
        <v>-1</v>
      </c>
      <c r="D25" s="0" t="n">
        <v>7463</v>
      </c>
      <c r="E25" s="0" t="n">
        <v>-13</v>
      </c>
      <c r="F25" s="0" t="n">
        <v>351</v>
      </c>
      <c r="G25" s="0" t="n">
        <v>358</v>
      </c>
      <c r="H25" s="0" t="n">
        <v>581</v>
      </c>
      <c r="I25" s="0" t="n">
        <v>1002</v>
      </c>
      <c r="J25" s="0" t="n">
        <v>584</v>
      </c>
      <c r="K25" s="0" t="n">
        <v>1023</v>
      </c>
      <c r="L25" s="1" t="n">
        <v>-1</v>
      </c>
      <c r="N25" s="0" t="n">
        <f aca="false">B24+B25</f>
        <v>24</v>
      </c>
      <c r="O25" s="0" t="n">
        <f aca="false">C24+C25</f>
        <v>-1</v>
      </c>
    </row>
    <row r="26" customFormat="false" ht="13.5" hidden="false" customHeight="false" outlineLevel="0" collapsed="false">
      <c r="A26" s="0" t="n">
        <v>4576</v>
      </c>
      <c r="B26" s="0" t="n">
        <v>11</v>
      </c>
      <c r="C26" s="0" t="n">
        <v>0</v>
      </c>
      <c r="D26" s="0" t="n">
        <v>7616</v>
      </c>
      <c r="E26" s="0" t="n">
        <v>-13</v>
      </c>
      <c r="F26" s="0" t="n">
        <v>385</v>
      </c>
      <c r="G26" s="0" t="n">
        <v>389</v>
      </c>
      <c r="H26" s="0" t="n">
        <v>572</v>
      </c>
      <c r="I26" s="0" t="n">
        <v>1000</v>
      </c>
      <c r="J26" s="0" t="n">
        <v>601</v>
      </c>
      <c r="K26" s="0" t="n">
        <v>1023</v>
      </c>
      <c r="L26" s="1" t="n">
        <v>-1</v>
      </c>
      <c r="N26" s="0" t="n">
        <f aca="false">B25+B26</f>
        <v>26</v>
      </c>
      <c r="O26" s="0" t="n">
        <f aca="false">C25+C26</f>
        <v>-1</v>
      </c>
    </row>
    <row r="27" customFormat="false" ht="13.5" hidden="false" customHeight="false" outlineLevel="0" collapsed="false">
      <c r="A27" s="0" t="n">
        <v>4784</v>
      </c>
      <c r="B27" s="0" t="n">
        <v>17</v>
      </c>
      <c r="C27" s="0" t="n">
        <v>-1</v>
      </c>
      <c r="D27" s="0" t="n">
        <v>7477</v>
      </c>
      <c r="E27" s="0" t="n">
        <v>-13</v>
      </c>
      <c r="F27" s="0" t="n">
        <v>417</v>
      </c>
      <c r="G27" s="0" t="n">
        <v>426</v>
      </c>
      <c r="H27" s="0" t="n">
        <v>623</v>
      </c>
      <c r="I27" s="0" t="n">
        <v>1010</v>
      </c>
      <c r="J27" s="0" t="n">
        <v>595</v>
      </c>
      <c r="K27" s="0" t="n">
        <v>1023</v>
      </c>
      <c r="L27" s="1" t="n">
        <v>-1</v>
      </c>
      <c r="N27" s="0" t="n">
        <f aca="false">B26+B27</f>
        <v>28</v>
      </c>
      <c r="O27" s="0" t="n">
        <f aca="false">C26+C27</f>
        <v>-1</v>
      </c>
    </row>
    <row r="28" customFormat="false" ht="13.5" hidden="false" customHeight="false" outlineLevel="0" collapsed="false">
      <c r="A28" s="0" t="n">
        <v>4992</v>
      </c>
      <c r="B28" s="0" t="n">
        <v>14</v>
      </c>
      <c r="C28" s="0" t="n">
        <v>0</v>
      </c>
      <c r="D28" s="0" t="n">
        <v>7422</v>
      </c>
      <c r="E28" s="0" t="n">
        <v>-13</v>
      </c>
      <c r="F28" s="0" t="n">
        <v>454</v>
      </c>
      <c r="G28" s="0" t="n">
        <v>456</v>
      </c>
      <c r="H28" s="0" t="n">
        <v>559</v>
      </c>
      <c r="I28" s="0" t="n">
        <v>996</v>
      </c>
      <c r="J28" s="0" t="n">
        <v>577</v>
      </c>
      <c r="K28" s="0" t="n">
        <v>1023</v>
      </c>
      <c r="L28" s="1" t="n">
        <v>-1</v>
      </c>
      <c r="N28" s="0" t="n">
        <f aca="false">B27+B28</f>
        <v>31</v>
      </c>
      <c r="O28" s="0" t="n">
        <f aca="false">C27+C28</f>
        <v>-1</v>
      </c>
    </row>
    <row r="29" customFormat="false" ht="13.5" hidden="false" customHeight="false" outlineLevel="0" collapsed="false">
      <c r="A29" s="0" t="n">
        <v>5200</v>
      </c>
      <c r="B29" s="0" t="n">
        <v>19</v>
      </c>
      <c r="C29" s="0" t="n">
        <v>0</v>
      </c>
      <c r="D29" s="0" t="n">
        <v>7546</v>
      </c>
      <c r="E29" s="0" t="n">
        <v>-13</v>
      </c>
      <c r="F29" s="0" t="n">
        <v>513</v>
      </c>
      <c r="G29" s="0" t="n">
        <v>475</v>
      </c>
      <c r="H29" s="0" t="n">
        <v>611</v>
      </c>
      <c r="I29" s="0" t="n">
        <v>995</v>
      </c>
      <c r="J29" s="0" t="n">
        <v>558</v>
      </c>
      <c r="K29" s="0" t="n">
        <v>1023</v>
      </c>
      <c r="L29" s="1" t="n">
        <v>-1</v>
      </c>
      <c r="N29" s="0" t="n">
        <f aca="false">B28+B29</f>
        <v>33</v>
      </c>
      <c r="O29" s="0" t="n">
        <f aca="false">C28+C29</f>
        <v>0</v>
      </c>
    </row>
    <row r="30" customFormat="false" ht="13.5" hidden="false" customHeight="false" outlineLevel="0" collapsed="false">
      <c r="A30" s="0" t="n">
        <v>5408</v>
      </c>
      <c r="B30" s="0" t="n">
        <v>17</v>
      </c>
      <c r="C30" s="0" t="n">
        <v>0</v>
      </c>
      <c r="D30" s="0" t="n">
        <v>7491</v>
      </c>
      <c r="E30" s="0" t="n">
        <v>-13</v>
      </c>
      <c r="F30" s="0" t="n">
        <v>565</v>
      </c>
      <c r="G30" s="0" t="n">
        <v>488</v>
      </c>
      <c r="H30" s="0" t="n">
        <v>631</v>
      </c>
      <c r="I30" s="0" t="n">
        <v>997</v>
      </c>
      <c r="J30" s="0" t="n">
        <v>575</v>
      </c>
      <c r="K30" s="0" t="n">
        <v>1023</v>
      </c>
      <c r="L30" s="1" t="n">
        <v>-1</v>
      </c>
      <c r="N30" s="0" t="n">
        <f aca="false">B29+B30</f>
        <v>36</v>
      </c>
      <c r="O30" s="0" t="n">
        <f aca="false">C29+C30</f>
        <v>0</v>
      </c>
    </row>
    <row r="31" customFormat="false" ht="13.5" hidden="false" customHeight="false" outlineLevel="0" collapsed="false">
      <c r="A31" s="0" t="n">
        <v>5616</v>
      </c>
      <c r="B31" s="0" t="n">
        <v>21</v>
      </c>
      <c r="C31" s="0" t="n">
        <v>0</v>
      </c>
      <c r="D31" s="0" t="n">
        <v>7491</v>
      </c>
      <c r="E31" s="0" t="n">
        <v>-13</v>
      </c>
      <c r="F31" s="0" t="n">
        <v>605</v>
      </c>
      <c r="G31" s="0" t="n">
        <v>516</v>
      </c>
      <c r="H31" s="0" t="n">
        <v>559</v>
      </c>
      <c r="I31" s="0" t="n">
        <v>998</v>
      </c>
      <c r="J31" s="0" t="n">
        <v>575</v>
      </c>
      <c r="K31" s="0" t="n">
        <v>1023</v>
      </c>
      <c r="L31" s="1" t="n">
        <v>-1</v>
      </c>
      <c r="N31" s="0" t="n">
        <f aca="false">B30+B31</f>
        <v>38</v>
      </c>
      <c r="O31" s="0" t="n">
        <f aca="false">C30+C31</f>
        <v>0</v>
      </c>
    </row>
    <row r="32" customFormat="false" ht="13.5" hidden="false" customHeight="false" outlineLevel="0" collapsed="false">
      <c r="A32" s="0" t="n">
        <v>5824</v>
      </c>
      <c r="B32" s="0" t="n">
        <v>19</v>
      </c>
      <c r="C32" s="0" t="n">
        <v>1</v>
      </c>
      <c r="D32" s="0" t="n">
        <v>7616</v>
      </c>
      <c r="E32" s="0" t="n">
        <v>-13</v>
      </c>
      <c r="F32" s="0" t="n">
        <v>659</v>
      </c>
      <c r="G32" s="0" t="n">
        <v>547</v>
      </c>
      <c r="H32" s="0" t="n">
        <v>585</v>
      </c>
      <c r="I32" s="0" t="n">
        <v>999</v>
      </c>
      <c r="J32" s="0" t="n">
        <v>575</v>
      </c>
      <c r="K32" s="0" t="n">
        <v>1023</v>
      </c>
      <c r="L32" s="1" t="n">
        <v>-1</v>
      </c>
      <c r="N32" s="0" t="n">
        <f aca="false">B31+B32</f>
        <v>40</v>
      </c>
      <c r="O32" s="0" t="n">
        <f aca="false">C31+C32</f>
        <v>1</v>
      </c>
    </row>
    <row r="33" customFormat="false" ht="13.5" hidden="false" customHeight="false" outlineLevel="0" collapsed="false">
      <c r="A33" s="0" t="n">
        <v>6032</v>
      </c>
      <c r="B33" s="0" t="n">
        <v>24</v>
      </c>
      <c r="C33" s="0" t="n">
        <v>1</v>
      </c>
      <c r="D33" s="0" t="n">
        <v>7505</v>
      </c>
      <c r="E33" s="0" t="n">
        <v>-13</v>
      </c>
      <c r="F33" s="0" t="n">
        <v>707</v>
      </c>
      <c r="G33" s="0" t="n">
        <v>569</v>
      </c>
      <c r="H33" s="0" t="n">
        <v>627</v>
      </c>
      <c r="I33" s="0" t="n">
        <v>987</v>
      </c>
      <c r="J33" s="0" t="n">
        <v>574</v>
      </c>
      <c r="K33" s="0" t="n">
        <v>1022</v>
      </c>
      <c r="L33" s="1" t="n">
        <v>-1</v>
      </c>
      <c r="N33" s="0" t="n">
        <f aca="false">B32+B33</f>
        <v>43</v>
      </c>
      <c r="O33" s="0" t="n">
        <f aca="false">C32+C33</f>
        <v>2</v>
      </c>
    </row>
    <row r="34" customFormat="false" ht="13.5" hidden="false" customHeight="false" outlineLevel="0" collapsed="false">
      <c r="A34" s="0" t="n">
        <v>6240</v>
      </c>
      <c r="B34" s="0" t="n">
        <v>21</v>
      </c>
      <c r="C34" s="0" t="n">
        <v>3</v>
      </c>
      <c r="D34" s="0" t="n">
        <v>7297</v>
      </c>
      <c r="E34" s="0" t="n">
        <v>-13</v>
      </c>
      <c r="F34" s="0" t="n">
        <v>763</v>
      </c>
      <c r="G34" s="0" t="n">
        <v>588</v>
      </c>
      <c r="H34" s="0" t="n">
        <v>575</v>
      </c>
      <c r="I34" s="0" t="n">
        <v>999</v>
      </c>
      <c r="J34" s="0" t="n">
        <v>584</v>
      </c>
      <c r="K34" s="0" t="n">
        <v>1023</v>
      </c>
      <c r="L34" s="1" t="n">
        <v>-1</v>
      </c>
      <c r="N34" s="0" t="n">
        <f aca="false">B33+B34</f>
        <v>45</v>
      </c>
      <c r="O34" s="0" t="n">
        <f aca="false">C33+C34</f>
        <v>4</v>
      </c>
    </row>
    <row r="35" customFormat="false" ht="13.5" hidden="false" customHeight="false" outlineLevel="0" collapsed="false">
      <c r="A35" s="0" t="n">
        <v>6448</v>
      </c>
      <c r="B35" s="0" t="n">
        <v>25</v>
      </c>
      <c r="C35" s="0" t="n">
        <v>3</v>
      </c>
      <c r="D35" s="0" t="n">
        <v>7560</v>
      </c>
      <c r="E35" s="0" t="n">
        <v>-13</v>
      </c>
      <c r="F35" s="0" t="n">
        <v>798</v>
      </c>
      <c r="G35" s="0" t="n">
        <v>610</v>
      </c>
      <c r="H35" s="0" t="n">
        <v>629</v>
      </c>
      <c r="I35" s="0" t="n">
        <v>1007</v>
      </c>
      <c r="J35" s="0" t="n">
        <v>584</v>
      </c>
      <c r="K35" s="0" t="n">
        <v>1023</v>
      </c>
      <c r="L35" s="1" t="n">
        <v>-1</v>
      </c>
      <c r="N35" s="0" t="n">
        <f aca="false">B34+B35</f>
        <v>46</v>
      </c>
      <c r="O35" s="0" t="n">
        <f aca="false">C34+C35</f>
        <v>6</v>
      </c>
    </row>
    <row r="36" customFormat="false" ht="13.5" hidden="false" customHeight="false" outlineLevel="0" collapsed="false">
      <c r="A36" s="0" t="n">
        <v>6656</v>
      </c>
      <c r="B36" s="0" t="n">
        <v>23</v>
      </c>
      <c r="C36" s="0" t="n">
        <v>5</v>
      </c>
      <c r="D36" s="0" t="n">
        <v>7574</v>
      </c>
      <c r="E36" s="0" t="n">
        <v>-13</v>
      </c>
      <c r="F36" s="0" t="n">
        <v>845</v>
      </c>
      <c r="G36" s="0" t="n">
        <v>638</v>
      </c>
      <c r="H36" s="0" t="n">
        <v>563</v>
      </c>
      <c r="I36" s="0" t="n">
        <v>1011</v>
      </c>
      <c r="J36" s="0" t="n">
        <v>576</v>
      </c>
      <c r="K36" s="0" t="n">
        <v>1023</v>
      </c>
      <c r="L36" s="1" t="n">
        <v>-1</v>
      </c>
      <c r="N36" s="0" t="n">
        <f aca="false">B35+B36</f>
        <v>48</v>
      </c>
      <c r="O36" s="0" t="n">
        <f aca="false">C35+C36</f>
        <v>8</v>
      </c>
    </row>
    <row r="37" customFormat="false" ht="13.5" hidden="false" customHeight="false" outlineLevel="0" collapsed="false">
      <c r="A37" s="0" t="n">
        <v>6864</v>
      </c>
      <c r="B37" s="0" t="n">
        <v>26</v>
      </c>
      <c r="C37" s="0" t="n">
        <v>5</v>
      </c>
      <c r="D37" s="0" t="n">
        <v>7616</v>
      </c>
      <c r="E37" s="0" t="n">
        <v>-13</v>
      </c>
      <c r="F37" s="0" t="n">
        <v>901</v>
      </c>
      <c r="G37" s="0" t="n">
        <v>662</v>
      </c>
      <c r="H37" s="0" t="n">
        <v>594</v>
      </c>
      <c r="I37" s="0" t="n">
        <v>999</v>
      </c>
      <c r="J37" s="0" t="n">
        <v>569</v>
      </c>
      <c r="K37" s="0" t="n">
        <v>1023</v>
      </c>
      <c r="L37" s="1" t="n">
        <v>-1</v>
      </c>
      <c r="N37" s="0" t="n">
        <f aca="false">B36+B37</f>
        <v>49</v>
      </c>
      <c r="O37" s="0" t="n">
        <f aca="false">C36+C37</f>
        <v>10</v>
      </c>
    </row>
    <row r="38" customFormat="false" ht="13.5" hidden="false" customHeight="false" outlineLevel="0" collapsed="false">
      <c r="A38" s="0" t="n">
        <v>7072</v>
      </c>
      <c r="B38" s="0" t="n">
        <v>24</v>
      </c>
      <c r="C38" s="0" t="n">
        <v>7</v>
      </c>
      <c r="D38" s="0" t="n">
        <v>7436</v>
      </c>
      <c r="E38" s="0" t="n">
        <v>-13</v>
      </c>
      <c r="F38" s="0" t="n">
        <v>951</v>
      </c>
      <c r="G38" s="0" t="n">
        <v>681</v>
      </c>
      <c r="H38" s="0" t="n">
        <v>637</v>
      </c>
      <c r="I38" s="0" t="n">
        <v>1006</v>
      </c>
      <c r="J38" s="0" t="n">
        <v>576</v>
      </c>
      <c r="K38" s="0" t="n">
        <v>1023</v>
      </c>
      <c r="L38" s="1" t="n">
        <v>-1</v>
      </c>
      <c r="N38" s="0" t="n">
        <f aca="false">B37+B38</f>
        <v>50</v>
      </c>
      <c r="O38" s="0" t="n">
        <f aca="false">C37+C38</f>
        <v>12</v>
      </c>
    </row>
    <row r="39" customFormat="false" ht="13.5" hidden="false" customHeight="false" outlineLevel="0" collapsed="false">
      <c r="A39" s="0" t="n">
        <v>7280</v>
      </c>
      <c r="B39" s="0" t="n">
        <v>27</v>
      </c>
      <c r="C39" s="0" t="n">
        <v>7</v>
      </c>
      <c r="D39" s="0" t="n">
        <v>7588</v>
      </c>
      <c r="E39" s="0" t="n">
        <v>-13</v>
      </c>
      <c r="F39" s="0" t="n">
        <v>989</v>
      </c>
      <c r="G39" s="0" t="n">
        <v>701</v>
      </c>
      <c r="H39" s="0" t="n">
        <v>572</v>
      </c>
      <c r="I39" s="0" t="n">
        <v>1009</v>
      </c>
      <c r="J39" s="0" t="n">
        <v>583</v>
      </c>
      <c r="K39" s="0" t="n">
        <v>1023</v>
      </c>
      <c r="L39" s="1" t="n">
        <v>-1</v>
      </c>
      <c r="N39" s="0" t="n">
        <f aca="false">B38+B39</f>
        <v>51</v>
      </c>
      <c r="O39" s="0" t="n">
        <f aca="false">C38+C39</f>
        <v>14</v>
      </c>
    </row>
    <row r="40" customFormat="false" ht="13.5" hidden="false" customHeight="false" outlineLevel="0" collapsed="false">
      <c r="A40" s="0" t="n">
        <v>7488</v>
      </c>
      <c r="B40" s="0" t="n">
        <v>25</v>
      </c>
      <c r="C40" s="0" t="n">
        <v>9</v>
      </c>
      <c r="D40" s="0" t="n">
        <v>7616</v>
      </c>
      <c r="E40" s="0" t="n">
        <v>-13</v>
      </c>
      <c r="F40" s="0" t="n">
        <v>1034</v>
      </c>
      <c r="G40" s="0" t="n">
        <v>728</v>
      </c>
      <c r="H40" s="0" t="n">
        <v>581</v>
      </c>
      <c r="I40" s="0" t="n">
        <v>1012</v>
      </c>
      <c r="J40" s="0" t="n">
        <v>577</v>
      </c>
      <c r="K40" s="0" t="n">
        <v>1023</v>
      </c>
      <c r="L40" s="1" t="n">
        <v>-1</v>
      </c>
      <c r="N40" s="0" t="n">
        <f aca="false">B39+B40</f>
        <v>52</v>
      </c>
      <c r="O40" s="0" t="n">
        <f aca="false">C39+C40</f>
        <v>16</v>
      </c>
    </row>
    <row r="41" customFormat="false" ht="13.5" hidden="false" customHeight="false" outlineLevel="0" collapsed="false">
      <c r="A41" s="0" t="n">
        <v>7696</v>
      </c>
      <c r="B41" s="0" t="n">
        <v>27</v>
      </c>
      <c r="C41" s="0" t="n">
        <v>10</v>
      </c>
      <c r="D41" s="0" t="n">
        <v>7602</v>
      </c>
      <c r="E41" s="0" t="n">
        <v>-13</v>
      </c>
      <c r="F41" s="0" t="n">
        <v>1088</v>
      </c>
      <c r="G41" s="0" t="n">
        <v>753</v>
      </c>
      <c r="H41" s="0" t="n">
        <v>620</v>
      </c>
      <c r="I41" s="0" t="n">
        <v>1003</v>
      </c>
      <c r="J41" s="0" t="n">
        <v>577</v>
      </c>
      <c r="K41" s="0" t="n">
        <v>1023</v>
      </c>
      <c r="L41" s="1" t="n">
        <v>-1</v>
      </c>
      <c r="N41" s="0" t="n">
        <f aca="false">B40+B41</f>
        <v>52</v>
      </c>
      <c r="O41" s="0" t="n">
        <f aca="false">C40+C41</f>
        <v>19</v>
      </c>
    </row>
    <row r="42" customFormat="false" ht="13.5" hidden="false" customHeight="false" outlineLevel="0" collapsed="false">
      <c r="A42" s="0" t="n">
        <v>7904</v>
      </c>
      <c r="B42" s="0" t="n">
        <v>25</v>
      </c>
      <c r="C42" s="0" t="n">
        <v>11</v>
      </c>
      <c r="D42" s="0" t="n">
        <v>7560</v>
      </c>
      <c r="E42" s="0" t="n">
        <v>-13</v>
      </c>
      <c r="F42" s="0" t="n">
        <v>1126</v>
      </c>
      <c r="G42" s="0" t="n">
        <v>770</v>
      </c>
      <c r="H42" s="0" t="n">
        <v>607</v>
      </c>
      <c r="I42" s="0" t="n">
        <v>1007</v>
      </c>
      <c r="J42" s="0" t="n">
        <v>576</v>
      </c>
      <c r="K42" s="0" t="n">
        <v>1023</v>
      </c>
      <c r="L42" s="1" t="n">
        <v>-1</v>
      </c>
      <c r="N42" s="0" t="n">
        <f aca="false">B41+B42</f>
        <v>52</v>
      </c>
      <c r="O42" s="0" t="n">
        <f aca="false">C41+C42</f>
        <v>21</v>
      </c>
    </row>
    <row r="43" customFormat="false" ht="13.5" hidden="false" customHeight="false" outlineLevel="0" collapsed="false">
      <c r="A43" s="0" t="n">
        <v>8112</v>
      </c>
      <c r="B43" s="0" t="n">
        <v>27</v>
      </c>
      <c r="C43" s="0" t="n">
        <v>11</v>
      </c>
      <c r="D43" s="0" t="n">
        <v>7560</v>
      </c>
      <c r="E43" s="0" t="n">
        <v>-13</v>
      </c>
      <c r="F43" s="0" t="n">
        <v>1152</v>
      </c>
      <c r="G43" s="0" t="n">
        <v>785</v>
      </c>
      <c r="H43" s="0" t="n">
        <v>603</v>
      </c>
      <c r="I43" s="0" t="n">
        <v>1012</v>
      </c>
      <c r="J43" s="0" t="n">
        <v>578</v>
      </c>
      <c r="K43" s="0" t="n">
        <v>1023</v>
      </c>
      <c r="L43" s="1" t="n">
        <v>-1</v>
      </c>
      <c r="N43" s="0" t="n">
        <f aca="false">B42+B43</f>
        <v>52</v>
      </c>
      <c r="O43" s="0" t="n">
        <f aca="false">C42+C43</f>
        <v>22</v>
      </c>
    </row>
    <row r="44" customFormat="false" ht="13.5" hidden="false" customHeight="false" outlineLevel="0" collapsed="false">
      <c r="A44" s="0" t="n">
        <v>8320</v>
      </c>
      <c r="B44" s="0" t="n">
        <v>25</v>
      </c>
      <c r="C44" s="0" t="n">
        <v>14</v>
      </c>
      <c r="D44" s="0" t="n">
        <v>7560</v>
      </c>
      <c r="E44" s="0" t="n">
        <v>-13</v>
      </c>
      <c r="F44" s="0" t="n">
        <v>1189</v>
      </c>
      <c r="G44" s="0" t="n">
        <v>818</v>
      </c>
      <c r="H44" s="0" t="n">
        <v>588</v>
      </c>
      <c r="I44" s="0" t="n">
        <v>1000</v>
      </c>
      <c r="J44" s="0" t="n">
        <v>592</v>
      </c>
      <c r="K44" s="0" t="n">
        <v>1023</v>
      </c>
      <c r="L44" s="1" t="n">
        <v>-1</v>
      </c>
      <c r="N44" s="0" t="n">
        <f aca="false">B43+B44</f>
        <v>52</v>
      </c>
      <c r="O44" s="0" t="n">
        <f aca="false">C43+C44</f>
        <v>25</v>
      </c>
    </row>
    <row r="45" customFormat="false" ht="13.5" hidden="false" customHeight="false" outlineLevel="0" collapsed="false">
      <c r="A45" s="0" t="n">
        <v>8528</v>
      </c>
      <c r="B45" s="0" t="n">
        <v>27</v>
      </c>
      <c r="C45" s="0" t="n">
        <v>15</v>
      </c>
      <c r="D45" s="0" t="n">
        <v>7616</v>
      </c>
      <c r="E45" s="0" t="n">
        <v>-13</v>
      </c>
      <c r="F45" s="0" t="n">
        <v>1258</v>
      </c>
      <c r="G45" s="0" t="n">
        <v>884</v>
      </c>
      <c r="H45" s="0" t="n">
        <v>586</v>
      </c>
      <c r="I45" s="0" t="n">
        <v>1006</v>
      </c>
      <c r="J45" s="0" t="n">
        <v>595</v>
      </c>
      <c r="K45" s="0" t="n">
        <v>1023</v>
      </c>
      <c r="L45" s="1" t="n">
        <v>-1</v>
      </c>
      <c r="N45" s="0" t="n">
        <f aca="false">B44+B45</f>
        <v>52</v>
      </c>
      <c r="O45" s="0" t="n">
        <f aca="false">C44+C45</f>
        <v>29</v>
      </c>
    </row>
    <row r="46" customFormat="false" ht="13.5" hidden="false" customHeight="false" outlineLevel="0" collapsed="false">
      <c r="A46" s="0" t="n">
        <v>8736</v>
      </c>
      <c r="B46" s="0" t="n">
        <v>25</v>
      </c>
      <c r="C46" s="0" t="n">
        <v>18</v>
      </c>
      <c r="D46" s="0" t="n">
        <v>7588</v>
      </c>
      <c r="E46" s="0" t="n">
        <v>-13</v>
      </c>
      <c r="F46" s="0" t="n">
        <v>1307</v>
      </c>
      <c r="G46" s="0" t="n">
        <v>934</v>
      </c>
      <c r="H46" s="0" t="n">
        <v>606</v>
      </c>
      <c r="I46" s="0" t="n">
        <v>1010</v>
      </c>
      <c r="J46" s="0" t="n">
        <v>593</v>
      </c>
      <c r="K46" s="0" t="n">
        <v>1023</v>
      </c>
      <c r="L46" s="1" t="n">
        <v>-1</v>
      </c>
      <c r="N46" s="0" t="n">
        <f aca="false">B45+B46</f>
        <v>52</v>
      </c>
      <c r="O46" s="0" t="n">
        <f aca="false">C45+C46</f>
        <v>33</v>
      </c>
    </row>
    <row r="47" customFormat="false" ht="13.5" hidden="false" customHeight="false" outlineLevel="0" collapsed="false">
      <c r="A47" s="0" t="n">
        <v>8944</v>
      </c>
      <c r="B47" s="0" t="n">
        <v>27</v>
      </c>
      <c r="C47" s="0" t="n">
        <v>18</v>
      </c>
      <c r="D47" s="0" t="n">
        <v>7519</v>
      </c>
      <c r="E47" s="0" t="n">
        <v>-13</v>
      </c>
      <c r="F47" s="0" t="n">
        <v>1351</v>
      </c>
      <c r="G47" s="0" t="n">
        <v>982</v>
      </c>
      <c r="H47" s="0" t="n">
        <v>601</v>
      </c>
      <c r="I47" s="0" t="n">
        <v>1013</v>
      </c>
      <c r="J47" s="0" t="n">
        <v>594</v>
      </c>
      <c r="K47" s="0" t="n">
        <v>1023</v>
      </c>
      <c r="L47" s="1" t="n">
        <v>-1</v>
      </c>
      <c r="N47" s="0" t="n">
        <f aca="false">B46+B47</f>
        <v>52</v>
      </c>
      <c r="O47" s="0" t="n">
        <f aca="false">C46+C47</f>
        <v>36</v>
      </c>
    </row>
    <row r="48" customFormat="false" ht="13.5" hidden="false" customHeight="false" outlineLevel="0" collapsed="false">
      <c r="A48" s="0" t="n">
        <v>9152</v>
      </c>
      <c r="B48" s="0" t="n">
        <v>24</v>
      </c>
      <c r="C48" s="0" t="n">
        <v>22</v>
      </c>
      <c r="D48" s="0" t="n">
        <v>7505</v>
      </c>
      <c r="E48" s="0" t="n">
        <v>-13</v>
      </c>
      <c r="F48" s="0" t="n">
        <v>1405</v>
      </c>
      <c r="G48" s="0" t="n">
        <v>1037</v>
      </c>
      <c r="H48" s="0" t="n">
        <v>621</v>
      </c>
      <c r="I48" s="0" t="n">
        <v>1004</v>
      </c>
      <c r="J48" s="0" t="n">
        <v>596</v>
      </c>
      <c r="K48" s="0" t="n">
        <v>1023</v>
      </c>
      <c r="L48" s="1" t="n">
        <v>-1</v>
      </c>
      <c r="N48" s="0" t="n">
        <f aca="false">B47+B48</f>
        <v>51</v>
      </c>
      <c r="O48" s="0" t="n">
        <f aca="false">C47+C48</f>
        <v>40</v>
      </c>
    </row>
    <row r="49" customFormat="false" ht="13.5" hidden="false" customHeight="false" outlineLevel="0" collapsed="false">
      <c r="A49" s="0" t="n">
        <v>9360</v>
      </c>
      <c r="B49" s="0" t="n">
        <v>27</v>
      </c>
      <c r="C49" s="0" t="n">
        <v>22</v>
      </c>
      <c r="D49" s="0" t="n">
        <v>7353</v>
      </c>
      <c r="E49" s="0" t="n">
        <v>-13</v>
      </c>
      <c r="F49" s="0" t="n">
        <v>1465</v>
      </c>
      <c r="G49" s="0" t="n">
        <v>1100</v>
      </c>
      <c r="H49" s="0" t="n">
        <v>581</v>
      </c>
      <c r="I49" s="0" t="n">
        <v>1008</v>
      </c>
      <c r="J49" s="0" t="n">
        <v>574</v>
      </c>
      <c r="K49" s="0" t="n">
        <v>1023</v>
      </c>
      <c r="L49" s="1" t="n">
        <v>-1</v>
      </c>
      <c r="N49" s="0" t="n">
        <f aca="false">B48+B49</f>
        <v>51</v>
      </c>
      <c r="O49" s="0" t="n">
        <f aca="false">C48+C49</f>
        <v>44</v>
      </c>
    </row>
    <row r="50" customFormat="false" ht="13.5" hidden="false" customHeight="false" outlineLevel="0" collapsed="false">
      <c r="A50" s="0" t="n">
        <v>9568</v>
      </c>
      <c r="B50" s="0" t="n">
        <v>24</v>
      </c>
      <c r="C50" s="0" t="n">
        <v>26</v>
      </c>
      <c r="D50" s="0" t="n">
        <v>7588</v>
      </c>
      <c r="E50" s="0" t="n">
        <v>-13</v>
      </c>
      <c r="F50" s="0" t="n">
        <v>1513</v>
      </c>
      <c r="G50" s="0" t="n">
        <v>1153</v>
      </c>
      <c r="H50" s="0" t="n">
        <v>657</v>
      </c>
      <c r="I50" s="0" t="n">
        <v>1011</v>
      </c>
      <c r="J50" s="0" t="n">
        <v>604</v>
      </c>
      <c r="K50" s="0" t="n">
        <v>1023</v>
      </c>
      <c r="L50" s="1" t="n">
        <v>-1</v>
      </c>
      <c r="N50" s="0" t="n">
        <f aca="false">B49+B50</f>
        <v>51</v>
      </c>
      <c r="O50" s="0" t="n">
        <f aca="false">C49+C50</f>
        <v>48</v>
      </c>
    </row>
    <row r="51" customFormat="false" ht="13.5" hidden="false" customHeight="false" outlineLevel="0" collapsed="false">
      <c r="A51" s="0" t="n">
        <v>9776</v>
      </c>
      <c r="B51" s="0" t="n">
        <v>27</v>
      </c>
      <c r="C51" s="0" t="n">
        <v>26</v>
      </c>
      <c r="D51" s="0" t="n">
        <v>7325</v>
      </c>
      <c r="E51" s="0" t="n">
        <v>-13</v>
      </c>
      <c r="F51" s="0" t="n">
        <v>1579</v>
      </c>
      <c r="G51" s="0" t="n">
        <v>1210</v>
      </c>
      <c r="H51" s="0" t="n">
        <v>566</v>
      </c>
      <c r="I51" s="0" t="n">
        <v>1001</v>
      </c>
      <c r="J51" s="0" t="n">
        <v>575</v>
      </c>
      <c r="K51" s="0" t="n">
        <v>1023</v>
      </c>
      <c r="L51" s="1" t="n">
        <v>-1</v>
      </c>
      <c r="N51" s="0" t="n">
        <f aca="false">B50+B51</f>
        <v>51</v>
      </c>
      <c r="O51" s="0" t="n">
        <f aca="false">C50+C51</f>
        <v>52</v>
      </c>
    </row>
    <row r="52" customFormat="false" ht="13.5" hidden="false" customHeight="false" outlineLevel="0" collapsed="false">
      <c r="A52" s="0" t="n">
        <v>9984</v>
      </c>
      <c r="B52" s="0" t="n">
        <v>24</v>
      </c>
      <c r="C52" s="0" t="n">
        <v>30</v>
      </c>
      <c r="D52" s="0" t="n">
        <v>7616</v>
      </c>
      <c r="E52" s="0" t="n">
        <v>-13</v>
      </c>
      <c r="F52" s="0" t="n">
        <v>1651</v>
      </c>
      <c r="G52" s="0" t="n">
        <v>1246</v>
      </c>
      <c r="H52" s="0" t="n">
        <v>612</v>
      </c>
      <c r="I52" s="0" t="n">
        <v>1006</v>
      </c>
      <c r="J52" s="0" t="n">
        <v>560</v>
      </c>
      <c r="K52" s="0" t="n">
        <v>1023</v>
      </c>
      <c r="L52" s="1" t="n">
        <v>-1</v>
      </c>
      <c r="N52" s="0" t="n">
        <f aca="false">B51+B52</f>
        <v>51</v>
      </c>
      <c r="O52" s="0" t="n">
        <f aca="false">C51+C52</f>
        <v>56</v>
      </c>
    </row>
    <row r="53" customFormat="false" ht="13.5" hidden="false" customHeight="false" outlineLevel="0" collapsed="false">
      <c r="A53" s="0" t="n">
        <v>10192</v>
      </c>
      <c r="B53" s="0" t="n">
        <v>26</v>
      </c>
      <c r="C53" s="0" t="n">
        <v>29</v>
      </c>
      <c r="D53" s="0" t="n">
        <v>7546</v>
      </c>
      <c r="E53" s="0" t="n">
        <v>-13</v>
      </c>
      <c r="F53" s="0" t="n">
        <v>1715</v>
      </c>
      <c r="G53" s="0" t="n">
        <v>1266</v>
      </c>
      <c r="H53" s="0" t="n">
        <v>597</v>
      </c>
      <c r="I53" s="0" t="n">
        <v>1010</v>
      </c>
      <c r="J53" s="0" t="n">
        <v>574</v>
      </c>
      <c r="K53" s="0" t="n">
        <v>1023</v>
      </c>
      <c r="L53" s="1" t="n">
        <v>-1</v>
      </c>
      <c r="N53" s="0" t="n">
        <f aca="false">B52+B53</f>
        <v>50</v>
      </c>
      <c r="O53" s="0" t="n">
        <f aca="false">C52+C53</f>
        <v>59</v>
      </c>
    </row>
    <row r="54" customFormat="false" ht="13.5" hidden="false" customHeight="false" outlineLevel="0" collapsed="false">
      <c r="A54" s="0" t="n">
        <v>10400</v>
      </c>
      <c r="B54" s="0" t="n">
        <v>23</v>
      </c>
      <c r="C54" s="0" t="n">
        <v>32</v>
      </c>
      <c r="D54" s="0" t="n">
        <v>7519</v>
      </c>
      <c r="E54" s="0" t="n">
        <v>-13</v>
      </c>
      <c r="F54" s="0" t="n">
        <v>1771</v>
      </c>
      <c r="G54" s="0" t="n">
        <v>1287</v>
      </c>
      <c r="H54" s="0" t="n">
        <v>606</v>
      </c>
      <c r="I54" s="0" t="n">
        <v>1013</v>
      </c>
      <c r="J54" s="0" t="n">
        <v>557</v>
      </c>
      <c r="K54" s="0" t="n">
        <v>1023</v>
      </c>
      <c r="L54" s="1" t="n">
        <v>-1</v>
      </c>
      <c r="N54" s="0" t="n">
        <f aca="false">B53+B54</f>
        <v>49</v>
      </c>
      <c r="O54" s="0" t="n">
        <f aca="false">C53+C54</f>
        <v>61</v>
      </c>
    </row>
    <row r="55" customFormat="false" ht="13.5" hidden="false" customHeight="false" outlineLevel="0" collapsed="false">
      <c r="A55" s="0" t="n">
        <v>10608</v>
      </c>
      <c r="B55" s="0" t="n">
        <v>24</v>
      </c>
      <c r="C55" s="0" t="n">
        <v>31</v>
      </c>
      <c r="D55" s="0" t="n">
        <v>7533</v>
      </c>
      <c r="E55" s="0" t="n">
        <v>-13</v>
      </c>
      <c r="F55" s="0" t="n">
        <v>1825</v>
      </c>
      <c r="G55" s="0" t="n">
        <v>1319</v>
      </c>
      <c r="H55" s="0" t="n">
        <v>618</v>
      </c>
      <c r="I55" s="0" t="n">
        <v>1003</v>
      </c>
      <c r="J55" s="0" t="n">
        <v>588</v>
      </c>
      <c r="K55" s="0" t="n">
        <v>1023</v>
      </c>
      <c r="L55" s="1" t="n">
        <v>-1</v>
      </c>
      <c r="N55" s="0" t="n">
        <f aca="false">B54+B55</f>
        <v>47</v>
      </c>
      <c r="O55" s="0" t="n">
        <f aca="false">C54+C55</f>
        <v>63</v>
      </c>
    </row>
    <row r="56" customFormat="false" ht="13.5" hidden="false" customHeight="false" outlineLevel="0" collapsed="false">
      <c r="A56" s="0" t="n">
        <v>10816</v>
      </c>
      <c r="B56" s="0" t="n">
        <v>21</v>
      </c>
      <c r="C56" s="0" t="n">
        <v>35</v>
      </c>
      <c r="D56" s="0" t="n">
        <v>7616</v>
      </c>
      <c r="E56" s="0" t="n">
        <v>-13</v>
      </c>
      <c r="F56" s="0" t="n">
        <v>1874</v>
      </c>
      <c r="G56" s="0" t="n">
        <v>1353</v>
      </c>
      <c r="H56" s="0" t="n">
        <v>582</v>
      </c>
      <c r="I56" s="0" t="n">
        <v>1008</v>
      </c>
      <c r="J56" s="0" t="n">
        <v>576</v>
      </c>
      <c r="K56" s="0" t="n">
        <v>1023</v>
      </c>
      <c r="L56" s="1" t="n">
        <v>-1</v>
      </c>
      <c r="N56" s="0" t="n">
        <f aca="false">B55+B56</f>
        <v>45</v>
      </c>
      <c r="O56" s="0" t="n">
        <f aca="false">C55+C56</f>
        <v>66</v>
      </c>
    </row>
    <row r="57" customFormat="false" ht="13.5" hidden="false" customHeight="false" outlineLevel="0" collapsed="false">
      <c r="A57" s="0" t="n">
        <v>11024</v>
      </c>
      <c r="B57" s="0" t="n">
        <v>22</v>
      </c>
      <c r="C57" s="0" t="n">
        <v>33</v>
      </c>
      <c r="D57" s="0" t="n">
        <v>7519</v>
      </c>
      <c r="E57" s="0" t="n">
        <v>-13</v>
      </c>
      <c r="F57" s="0" t="n">
        <v>1930</v>
      </c>
      <c r="G57" s="0" t="n">
        <v>1375</v>
      </c>
      <c r="H57" s="0" t="n">
        <v>631</v>
      </c>
      <c r="I57" s="0" t="n">
        <v>1012</v>
      </c>
      <c r="J57" s="0" t="n">
        <v>567</v>
      </c>
      <c r="K57" s="0" t="n">
        <v>1023</v>
      </c>
      <c r="L57" s="1" t="n">
        <v>-1</v>
      </c>
      <c r="N57" s="0" t="n">
        <f aca="false">B56+B57</f>
        <v>43</v>
      </c>
      <c r="O57" s="0" t="n">
        <f aca="false">C56+C57</f>
        <v>68</v>
      </c>
    </row>
    <row r="58" customFormat="false" ht="13.5" hidden="false" customHeight="false" outlineLevel="0" collapsed="false">
      <c r="A58" s="0" t="n">
        <v>11232</v>
      </c>
      <c r="B58" s="0" t="n">
        <v>19</v>
      </c>
      <c r="C58" s="0" t="n">
        <v>37</v>
      </c>
      <c r="D58" s="0" t="n">
        <v>7574</v>
      </c>
      <c r="E58" s="0" t="n">
        <v>-13</v>
      </c>
      <c r="F58" s="0" t="n">
        <v>1995</v>
      </c>
      <c r="G58" s="0" t="n">
        <v>1402</v>
      </c>
      <c r="H58" s="0" t="n">
        <v>578</v>
      </c>
      <c r="I58" s="0" t="n">
        <v>1000</v>
      </c>
      <c r="J58" s="0" t="n">
        <v>573</v>
      </c>
      <c r="K58" s="0" t="n">
        <v>1023</v>
      </c>
      <c r="L58" s="1" t="n">
        <v>-1</v>
      </c>
      <c r="N58" s="0" t="n">
        <f aca="false">B57+B58</f>
        <v>41</v>
      </c>
      <c r="O58" s="0" t="n">
        <f aca="false">C57+C58</f>
        <v>70</v>
      </c>
    </row>
    <row r="59" customFormat="false" ht="13.5" hidden="false" customHeight="false" outlineLevel="0" collapsed="false">
      <c r="A59" s="0" t="n">
        <v>11440</v>
      </c>
      <c r="B59" s="0" t="n">
        <v>20</v>
      </c>
      <c r="C59" s="0" t="n">
        <v>34</v>
      </c>
      <c r="D59" s="0" t="n">
        <v>7616</v>
      </c>
      <c r="E59" s="0" t="n">
        <v>-13</v>
      </c>
      <c r="F59" s="0" t="n">
        <v>2040</v>
      </c>
      <c r="G59" s="0" t="n">
        <v>1424</v>
      </c>
      <c r="H59" s="0" t="n">
        <v>600</v>
      </c>
      <c r="I59" s="0" t="n">
        <v>1006</v>
      </c>
      <c r="J59" s="0" t="n">
        <v>587</v>
      </c>
      <c r="K59" s="0" t="n">
        <v>1023</v>
      </c>
      <c r="L59" s="1" t="n">
        <v>-1</v>
      </c>
      <c r="N59" s="0" t="n">
        <f aca="false">B58+B59</f>
        <v>39</v>
      </c>
      <c r="O59" s="0" t="n">
        <f aca="false">C58+C59</f>
        <v>71</v>
      </c>
    </row>
    <row r="60" customFormat="false" ht="13.5" hidden="false" customHeight="false" outlineLevel="0" collapsed="false">
      <c r="A60" s="0" t="n">
        <v>11648</v>
      </c>
      <c r="B60" s="0" t="n">
        <v>16</v>
      </c>
      <c r="C60" s="0" t="n">
        <v>38</v>
      </c>
      <c r="D60" s="0" t="n">
        <v>7491</v>
      </c>
      <c r="E60" s="0" t="n">
        <v>-13</v>
      </c>
      <c r="F60" s="0" t="n">
        <v>2084</v>
      </c>
      <c r="G60" s="0" t="n">
        <v>1450</v>
      </c>
      <c r="H60" s="0" t="n">
        <v>623</v>
      </c>
      <c r="I60" s="0" t="n">
        <v>1010</v>
      </c>
      <c r="J60" s="0" t="n">
        <v>583</v>
      </c>
      <c r="K60" s="0" t="n">
        <v>1023</v>
      </c>
      <c r="L60" s="1" t="n">
        <v>-1</v>
      </c>
      <c r="N60" s="0" t="n">
        <f aca="false">B59+B60</f>
        <v>36</v>
      </c>
      <c r="O60" s="0" t="n">
        <f aca="false">C59+C60</f>
        <v>72</v>
      </c>
    </row>
    <row r="61" customFormat="false" ht="13.5" hidden="false" customHeight="false" outlineLevel="0" collapsed="false">
      <c r="A61" s="0" t="n">
        <v>11856</v>
      </c>
      <c r="B61" s="0" t="n">
        <v>17</v>
      </c>
      <c r="C61" s="0" t="n">
        <v>35</v>
      </c>
      <c r="D61" s="0" t="n">
        <v>7616</v>
      </c>
      <c r="E61" s="0" t="n">
        <v>-13</v>
      </c>
      <c r="F61" s="0" t="n">
        <v>2140</v>
      </c>
      <c r="G61" s="0" t="n">
        <v>1479</v>
      </c>
      <c r="H61" s="0" t="n">
        <v>602</v>
      </c>
      <c r="I61" s="0" t="n">
        <v>1012</v>
      </c>
      <c r="J61" s="0" t="n">
        <v>586</v>
      </c>
      <c r="K61" s="0" t="n">
        <v>1023</v>
      </c>
      <c r="L61" s="1" t="n">
        <v>-1</v>
      </c>
      <c r="N61" s="0" t="n">
        <f aca="false">B60+B61</f>
        <v>33</v>
      </c>
      <c r="O61" s="0" t="n">
        <f aca="false">C60+C61</f>
        <v>73</v>
      </c>
    </row>
    <row r="62" customFormat="false" ht="13.5" hidden="false" customHeight="false" outlineLevel="0" collapsed="false">
      <c r="A62" s="0" t="n">
        <v>12064</v>
      </c>
      <c r="B62" s="0" t="n">
        <v>14</v>
      </c>
      <c r="C62" s="0" t="n">
        <v>38</v>
      </c>
      <c r="D62" s="0" t="n">
        <v>7574</v>
      </c>
      <c r="E62" s="0" t="n">
        <v>-13</v>
      </c>
      <c r="F62" s="0" t="n">
        <v>2184</v>
      </c>
      <c r="G62" s="0" t="n">
        <v>1498</v>
      </c>
      <c r="H62" s="0" t="n">
        <v>631</v>
      </c>
      <c r="I62" s="0" t="n">
        <v>1004</v>
      </c>
      <c r="J62" s="0" t="n">
        <v>580</v>
      </c>
      <c r="K62" s="0" t="n">
        <v>1023</v>
      </c>
      <c r="L62" s="1" t="n">
        <v>-1</v>
      </c>
      <c r="N62" s="0" t="n">
        <f aca="false">B61+B62</f>
        <v>31</v>
      </c>
      <c r="O62" s="0" t="n">
        <f aca="false">C61+C62</f>
        <v>73</v>
      </c>
    </row>
    <row r="63" customFormat="false" ht="13.5" hidden="false" customHeight="false" outlineLevel="0" collapsed="false">
      <c r="A63" s="0" t="n">
        <v>12272</v>
      </c>
      <c r="B63" s="0" t="n">
        <v>14</v>
      </c>
      <c r="C63" s="0" t="n">
        <v>35</v>
      </c>
      <c r="D63" s="0" t="n">
        <v>7630</v>
      </c>
      <c r="E63" s="0" t="n">
        <v>-13</v>
      </c>
      <c r="F63" s="0" t="n">
        <v>2240</v>
      </c>
      <c r="G63" s="0" t="n">
        <v>1524</v>
      </c>
      <c r="H63" s="0" t="n">
        <v>583</v>
      </c>
      <c r="I63" s="0" t="n">
        <v>1012</v>
      </c>
      <c r="J63" s="0" t="n">
        <v>573</v>
      </c>
      <c r="K63" s="0" t="n">
        <v>1023</v>
      </c>
      <c r="L63" s="1" t="n">
        <v>-1</v>
      </c>
      <c r="N63" s="0" t="n">
        <f aca="false">B62+B63</f>
        <v>28</v>
      </c>
      <c r="O63" s="0" t="n">
        <f aca="false">C62+C63</f>
        <v>73</v>
      </c>
    </row>
    <row r="64" customFormat="false" ht="13.5" hidden="false" customHeight="false" outlineLevel="0" collapsed="false">
      <c r="A64" s="0" t="n">
        <v>12480</v>
      </c>
      <c r="B64" s="0" t="n">
        <v>12</v>
      </c>
      <c r="C64" s="0" t="n">
        <v>38</v>
      </c>
      <c r="D64" s="0" t="n">
        <v>7574</v>
      </c>
      <c r="E64" s="0" t="n">
        <v>-13</v>
      </c>
      <c r="F64" s="0" t="n">
        <v>2302</v>
      </c>
      <c r="G64" s="0" t="n">
        <v>1535</v>
      </c>
      <c r="H64" s="0" t="n">
        <v>596</v>
      </c>
      <c r="I64" s="0" t="n">
        <v>1003</v>
      </c>
      <c r="J64" s="0" t="n">
        <v>552</v>
      </c>
      <c r="K64" s="0" t="n">
        <v>1023</v>
      </c>
      <c r="L64" s="1" t="n">
        <v>-1</v>
      </c>
      <c r="N64" s="0" t="n">
        <f aca="false">B63+B64</f>
        <v>26</v>
      </c>
      <c r="O64" s="0" t="n">
        <f aca="false">C63+C64</f>
        <v>73</v>
      </c>
    </row>
    <row r="65" customFormat="false" ht="13.5" hidden="false" customHeight="false" outlineLevel="0" collapsed="false">
      <c r="A65" s="0" t="n">
        <v>12688</v>
      </c>
      <c r="B65" s="0" t="n">
        <v>11</v>
      </c>
      <c r="C65" s="0" t="n">
        <v>34</v>
      </c>
      <c r="D65" s="0" t="n">
        <v>7616</v>
      </c>
      <c r="E65" s="0" t="n">
        <v>-13</v>
      </c>
      <c r="F65" s="0" t="n">
        <v>2362</v>
      </c>
      <c r="G65" s="0" t="n">
        <v>1554</v>
      </c>
      <c r="H65" s="0" t="n">
        <v>607</v>
      </c>
      <c r="I65" s="0" t="n">
        <v>1009</v>
      </c>
      <c r="J65" s="0" t="n">
        <v>570</v>
      </c>
      <c r="K65" s="0" t="n">
        <v>1023</v>
      </c>
      <c r="L65" s="1" t="n">
        <v>-1</v>
      </c>
      <c r="N65" s="0" t="n">
        <f aca="false">B64+B65</f>
        <v>23</v>
      </c>
      <c r="O65" s="0" t="n">
        <f aca="false">C64+C65</f>
        <v>72</v>
      </c>
    </row>
    <row r="66" customFormat="false" ht="13.5" hidden="false" customHeight="false" outlineLevel="0" collapsed="false">
      <c r="A66" s="0" t="n">
        <v>12896</v>
      </c>
      <c r="B66" s="0" t="n">
        <v>10</v>
      </c>
      <c r="C66" s="0" t="n">
        <v>37</v>
      </c>
      <c r="D66" s="0" t="n">
        <v>7574</v>
      </c>
      <c r="E66" s="0" t="n">
        <v>-13</v>
      </c>
      <c r="F66" s="0" t="n">
        <v>2415</v>
      </c>
      <c r="G66" s="0" t="n">
        <v>1572</v>
      </c>
      <c r="H66" s="0" t="n">
        <v>605</v>
      </c>
      <c r="I66" s="0" t="n">
        <v>1012</v>
      </c>
      <c r="J66" s="0" t="n">
        <v>567</v>
      </c>
      <c r="K66" s="0" t="n">
        <v>1023</v>
      </c>
      <c r="L66" s="1" t="n">
        <v>-1</v>
      </c>
      <c r="N66" s="0" t="n">
        <f aca="false">B65+B66</f>
        <v>21</v>
      </c>
      <c r="O66" s="0" t="n">
        <f aca="false">C65+C66</f>
        <v>71</v>
      </c>
    </row>
    <row r="67" customFormat="false" ht="13.5" hidden="false" customHeight="false" outlineLevel="0" collapsed="false">
      <c r="A67" s="0" t="n">
        <v>13104</v>
      </c>
      <c r="B67" s="0" t="n">
        <v>9</v>
      </c>
      <c r="C67" s="0" t="n">
        <v>32</v>
      </c>
      <c r="D67" s="0" t="n">
        <v>7588</v>
      </c>
      <c r="E67" s="0" t="n">
        <v>-13</v>
      </c>
      <c r="F67" s="0" t="n">
        <v>2489</v>
      </c>
      <c r="G67" s="0" t="n">
        <v>1578</v>
      </c>
      <c r="H67" s="0" t="n">
        <v>592</v>
      </c>
      <c r="I67" s="0" t="n">
        <v>1005</v>
      </c>
      <c r="J67" s="0" t="n">
        <v>522</v>
      </c>
      <c r="K67" s="0" t="n">
        <v>1023</v>
      </c>
      <c r="L67" s="1" t="n">
        <v>-1</v>
      </c>
      <c r="N67" s="0" t="n">
        <f aca="false">B66+B67</f>
        <v>19</v>
      </c>
      <c r="O67" s="0" t="n">
        <f aca="false">C66+C67</f>
        <v>69</v>
      </c>
    </row>
    <row r="68" customFormat="false" ht="13.5" hidden="false" customHeight="false" outlineLevel="0" collapsed="false">
      <c r="A68" s="0" t="n">
        <v>13312</v>
      </c>
      <c r="B68" s="0" t="n">
        <v>9</v>
      </c>
      <c r="C68" s="0" t="n">
        <v>35</v>
      </c>
      <c r="D68" s="0" t="n">
        <v>7588</v>
      </c>
      <c r="E68" s="0" t="n">
        <v>-13</v>
      </c>
      <c r="F68" s="0" t="n">
        <v>2579</v>
      </c>
      <c r="G68" s="0" t="n">
        <v>1556</v>
      </c>
      <c r="H68" s="0" t="n">
        <v>604</v>
      </c>
      <c r="I68" s="0" t="n">
        <v>993</v>
      </c>
      <c r="J68" s="0" t="n">
        <v>505</v>
      </c>
      <c r="K68" s="0" t="n">
        <v>1023</v>
      </c>
      <c r="L68" s="1" t="n">
        <v>-1</v>
      </c>
      <c r="N68" s="0" t="n">
        <f aca="false">B67+B68</f>
        <v>18</v>
      </c>
      <c r="O68" s="0" t="n">
        <f aca="false">C67+C68</f>
        <v>67</v>
      </c>
    </row>
    <row r="69" customFormat="false" ht="13.5" hidden="false" customHeight="false" outlineLevel="0" collapsed="false">
      <c r="A69" s="0" t="n">
        <v>13520</v>
      </c>
      <c r="B69" s="0" t="n">
        <v>9</v>
      </c>
      <c r="C69" s="0" t="n">
        <v>31</v>
      </c>
      <c r="D69" s="0" t="n">
        <v>7546</v>
      </c>
      <c r="E69" s="0" t="n">
        <v>-13</v>
      </c>
      <c r="F69" s="0" t="n">
        <v>2649</v>
      </c>
      <c r="G69" s="0" t="n">
        <v>1518</v>
      </c>
      <c r="H69" s="0" t="n">
        <v>607</v>
      </c>
      <c r="I69" s="0" t="n">
        <v>1003</v>
      </c>
      <c r="J69" s="0" t="n">
        <v>485</v>
      </c>
      <c r="K69" s="0" t="n">
        <v>1023</v>
      </c>
      <c r="L69" s="1" t="n">
        <v>-1</v>
      </c>
      <c r="N69" s="0" t="n">
        <f aca="false">B68+B69</f>
        <v>18</v>
      </c>
      <c r="O69" s="0" t="n">
        <f aca="false">C68+C69</f>
        <v>66</v>
      </c>
    </row>
    <row r="70" customFormat="false" ht="13.5" hidden="false" customHeight="false" outlineLevel="0" collapsed="false">
      <c r="A70" s="0" t="n">
        <v>13728</v>
      </c>
      <c r="B70" s="0" t="n">
        <v>10</v>
      </c>
      <c r="C70" s="0" t="n">
        <v>34</v>
      </c>
      <c r="D70" s="0" t="n">
        <v>7519</v>
      </c>
      <c r="E70" s="0" t="n">
        <v>-13</v>
      </c>
      <c r="F70" s="0" t="n">
        <v>2749</v>
      </c>
      <c r="G70" s="0" t="n">
        <v>1465</v>
      </c>
      <c r="H70" s="0" t="n">
        <v>592</v>
      </c>
      <c r="I70" s="0" t="n">
        <v>1011</v>
      </c>
      <c r="J70" s="0" t="n">
        <v>467</v>
      </c>
      <c r="K70" s="0" t="n">
        <v>1023</v>
      </c>
      <c r="L70" s="1" t="n">
        <v>-1</v>
      </c>
      <c r="N70" s="0" t="n">
        <f aca="false">B69+B70</f>
        <v>19</v>
      </c>
      <c r="O70" s="0" t="n">
        <f aca="false">C69+C70</f>
        <v>65</v>
      </c>
    </row>
    <row r="71" customFormat="false" ht="13.5" hidden="false" customHeight="false" outlineLevel="0" collapsed="false">
      <c r="A71" s="0" t="n">
        <v>13936</v>
      </c>
      <c r="B71" s="0" t="n">
        <v>10</v>
      </c>
      <c r="C71" s="0" t="n">
        <v>30</v>
      </c>
      <c r="D71" s="0" t="n">
        <v>7353</v>
      </c>
      <c r="E71" s="0" t="n">
        <v>-13</v>
      </c>
      <c r="F71" s="0" t="n">
        <v>2849</v>
      </c>
      <c r="G71" s="0" t="n">
        <v>1408</v>
      </c>
      <c r="H71" s="0" t="n">
        <v>621</v>
      </c>
      <c r="I71" s="0" t="n">
        <v>1007</v>
      </c>
      <c r="J71" s="0" t="n">
        <v>446</v>
      </c>
      <c r="K71" s="0" t="n">
        <v>1023</v>
      </c>
      <c r="L71" s="1" t="n">
        <v>-1</v>
      </c>
      <c r="N71" s="0" t="n">
        <f aca="false">B70+B71</f>
        <v>20</v>
      </c>
      <c r="O71" s="0" t="n">
        <f aca="false">C70+C71</f>
        <v>64</v>
      </c>
    </row>
    <row r="72" customFormat="false" ht="13.5" hidden="false" customHeight="false" outlineLevel="0" collapsed="false">
      <c r="A72" s="0" t="n">
        <v>14144</v>
      </c>
      <c r="B72" s="0" t="n">
        <v>11</v>
      </c>
      <c r="C72" s="0" t="n">
        <v>35</v>
      </c>
      <c r="D72" s="0" t="n">
        <v>7546</v>
      </c>
      <c r="E72" s="0" t="n">
        <v>-13</v>
      </c>
      <c r="F72" s="0" t="n">
        <v>2962</v>
      </c>
      <c r="G72" s="0" t="n">
        <v>1335</v>
      </c>
      <c r="H72" s="0" t="n">
        <v>605</v>
      </c>
      <c r="I72" s="0" t="n">
        <v>991</v>
      </c>
      <c r="J72" s="0" t="n">
        <v>454</v>
      </c>
      <c r="K72" s="0" t="n">
        <v>1023</v>
      </c>
      <c r="L72" s="1" t="n">
        <v>-1</v>
      </c>
      <c r="N72" s="0" t="n">
        <f aca="false">B71+B72</f>
        <v>21</v>
      </c>
      <c r="O72" s="0" t="n">
        <f aca="false">C71+C72</f>
        <v>65</v>
      </c>
    </row>
    <row r="73" customFormat="false" ht="13.5" hidden="false" customHeight="false" outlineLevel="0" collapsed="false">
      <c r="A73" s="0" t="n">
        <v>14352</v>
      </c>
      <c r="B73" s="0" t="n">
        <v>11</v>
      </c>
      <c r="C73" s="0" t="n">
        <v>31</v>
      </c>
      <c r="D73" s="0" t="n">
        <v>7477</v>
      </c>
      <c r="E73" s="0" t="n">
        <v>-13</v>
      </c>
      <c r="F73" s="0" t="n">
        <v>3068</v>
      </c>
      <c r="G73" s="0" t="n">
        <v>1265</v>
      </c>
      <c r="H73" s="0" t="n">
        <v>603</v>
      </c>
      <c r="I73" s="0" t="n">
        <v>1003</v>
      </c>
      <c r="J73" s="0" t="n">
        <v>447</v>
      </c>
      <c r="K73" s="0" t="n">
        <v>1023</v>
      </c>
      <c r="L73" s="1" t="n">
        <v>-1</v>
      </c>
      <c r="N73" s="0" t="n">
        <f aca="false">B72+B73</f>
        <v>22</v>
      </c>
      <c r="O73" s="0" t="n">
        <f aca="false">C72+C73</f>
        <v>66</v>
      </c>
    </row>
    <row r="74" customFormat="false" ht="13.5" hidden="false" customHeight="false" outlineLevel="0" collapsed="false">
      <c r="A74" s="0" t="n">
        <v>14560</v>
      </c>
      <c r="B74" s="0" t="n">
        <v>10</v>
      </c>
      <c r="C74" s="0" t="n">
        <v>36</v>
      </c>
      <c r="D74" s="0" t="n">
        <v>7519</v>
      </c>
      <c r="E74" s="0" t="n">
        <v>-13</v>
      </c>
      <c r="F74" s="0" t="n">
        <v>3179</v>
      </c>
      <c r="G74" s="0" t="n">
        <v>1196</v>
      </c>
      <c r="H74" s="0" t="n">
        <v>604</v>
      </c>
      <c r="I74" s="0" t="n">
        <v>1008</v>
      </c>
      <c r="J74" s="0" t="n">
        <v>446</v>
      </c>
      <c r="K74" s="0" t="n">
        <v>1023</v>
      </c>
      <c r="L74" s="1" t="n">
        <v>-1</v>
      </c>
      <c r="N74" s="0" t="n">
        <f aca="false">B73+B74</f>
        <v>21</v>
      </c>
      <c r="O74" s="0" t="n">
        <f aca="false">C73+C74</f>
        <v>67</v>
      </c>
    </row>
    <row r="75" customFormat="false" ht="13.5" hidden="false" customHeight="false" outlineLevel="0" collapsed="false">
      <c r="A75" s="0" t="n">
        <v>14768</v>
      </c>
      <c r="B75" s="0" t="n">
        <v>11</v>
      </c>
      <c r="C75" s="0" t="n">
        <v>32</v>
      </c>
      <c r="D75" s="0" t="n">
        <v>7616</v>
      </c>
      <c r="E75" s="0" t="n">
        <v>-13</v>
      </c>
      <c r="F75" s="0" t="n">
        <v>3211</v>
      </c>
      <c r="G75" s="0" t="n">
        <v>1176</v>
      </c>
      <c r="H75" s="0" t="n">
        <v>626</v>
      </c>
      <c r="I75" s="0" t="n">
        <v>1012</v>
      </c>
      <c r="J75" s="0" t="n">
        <v>596</v>
      </c>
      <c r="K75" s="0" t="n">
        <v>1023</v>
      </c>
      <c r="L75" s="1" t="n">
        <v>-1</v>
      </c>
      <c r="N75" s="0" t="n">
        <f aca="false">B74+B75</f>
        <v>21</v>
      </c>
      <c r="O75" s="0" t="n">
        <f aca="false">C74+C75</f>
        <v>68</v>
      </c>
    </row>
    <row r="76" customFormat="false" ht="13.5" hidden="false" customHeight="false" outlineLevel="0" collapsed="false">
      <c r="A76" s="0" t="n">
        <v>14976</v>
      </c>
      <c r="B76" s="0" t="n">
        <v>8</v>
      </c>
      <c r="C76" s="0" t="n">
        <v>36</v>
      </c>
      <c r="D76" s="0" t="n">
        <v>7477</v>
      </c>
      <c r="E76" s="0" t="n">
        <v>-13</v>
      </c>
      <c r="F76" s="0" t="n">
        <v>3261</v>
      </c>
      <c r="G76" s="0" t="n">
        <v>1186</v>
      </c>
      <c r="H76" s="0" t="n">
        <v>537</v>
      </c>
      <c r="I76" s="0" t="n">
        <v>1003</v>
      </c>
      <c r="J76" s="0" t="n">
        <v>667</v>
      </c>
      <c r="K76" s="0" t="n">
        <v>1023</v>
      </c>
      <c r="L76" s="1" t="n">
        <v>-1</v>
      </c>
      <c r="N76" s="0" t="n">
        <f aca="false">B75+B76</f>
        <v>19</v>
      </c>
      <c r="O76" s="0" t="n">
        <f aca="false">C75+C76</f>
        <v>68</v>
      </c>
    </row>
    <row r="77" customFormat="false" ht="13.5" hidden="false" customHeight="false" outlineLevel="0" collapsed="false">
      <c r="A77" s="0" t="n">
        <v>15184</v>
      </c>
      <c r="B77" s="0" t="n">
        <v>9</v>
      </c>
      <c r="C77" s="0" t="n">
        <v>33</v>
      </c>
      <c r="D77" s="0" t="n">
        <v>7546</v>
      </c>
      <c r="E77" s="0" t="n">
        <v>-13</v>
      </c>
      <c r="F77" s="0" t="n">
        <v>3276</v>
      </c>
      <c r="G77" s="0" t="n">
        <v>1232</v>
      </c>
      <c r="H77" s="0" t="n">
        <v>666</v>
      </c>
      <c r="I77" s="0" t="n">
        <v>1003</v>
      </c>
      <c r="J77" s="0" t="n">
        <v>482</v>
      </c>
      <c r="K77" s="0" t="n">
        <v>1023</v>
      </c>
      <c r="L77" s="1" t="n">
        <v>-1</v>
      </c>
      <c r="N77" s="0" t="n">
        <f aca="false">B76+B77</f>
        <v>17</v>
      </c>
      <c r="O77" s="0" t="n">
        <f aca="false">C76+C77</f>
        <v>69</v>
      </c>
    </row>
    <row r="78" customFormat="false" ht="13.5" hidden="false" customHeight="false" outlineLevel="0" collapsed="false">
      <c r="A78" s="0" t="n">
        <v>15392</v>
      </c>
      <c r="B78" s="0" t="n">
        <v>5</v>
      </c>
      <c r="C78" s="0" t="n">
        <v>37</v>
      </c>
      <c r="D78" s="0" t="n">
        <v>7519</v>
      </c>
      <c r="E78" s="0" t="n">
        <v>-13</v>
      </c>
      <c r="F78" s="0" t="n">
        <v>3385</v>
      </c>
      <c r="G78" s="0" t="n">
        <v>1220</v>
      </c>
      <c r="H78" s="0" t="n">
        <v>602</v>
      </c>
      <c r="I78" s="0" t="n">
        <v>1003</v>
      </c>
      <c r="J78" s="0" t="n">
        <v>460</v>
      </c>
      <c r="K78" s="0" t="n">
        <v>1023</v>
      </c>
      <c r="L78" s="1" t="n">
        <v>-1</v>
      </c>
      <c r="N78" s="0" t="n">
        <f aca="false">B77+B78</f>
        <v>14</v>
      </c>
      <c r="O78" s="0" t="n">
        <f aca="false">C77+C78</f>
        <v>70</v>
      </c>
    </row>
    <row r="79" customFormat="false" ht="13.5" hidden="false" customHeight="false" outlineLevel="0" collapsed="false">
      <c r="A79" s="0" t="n">
        <v>15600</v>
      </c>
      <c r="B79" s="0" t="n">
        <v>8</v>
      </c>
      <c r="C79" s="0" t="n">
        <v>33</v>
      </c>
      <c r="D79" s="0" t="n">
        <v>7574</v>
      </c>
      <c r="E79" s="0" t="n">
        <v>-13</v>
      </c>
      <c r="F79" s="0" t="n">
        <v>3472</v>
      </c>
      <c r="G79" s="0" t="n">
        <v>1165</v>
      </c>
      <c r="H79" s="0" t="n">
        <v>589</v>
      </c>
      <c r="I79" s="0" t="n">
        <v>1006</v>
      </c>
      <c r="J79" s="0" t="n">
        <v>462</v>
      </c>
      <c r="K79" s="0" t="n">
        <v>1023</v>
      </c>
      <c r="L79" s="1" t="n">
        <v>-1</v>
      </c>
      <c r="N79" s="0" t="n">
        <f aca="false">B78+B79</f>
        <v>13</v>
      </c>
      <c r="O79" s="0" t="n">
        <f aca="false">C78+C79</f>
        <v>70</v>
      </c>
    </row>
    <row r="80" customFormat="false" ht="13.5" hidden="false" customHeight="false" outlineLevel="0" collapsed="false">
      <c r="A80" s="0" t="n">
        <v>15808</v>
      </c>
      <c r="B80" s="0" t="n">
        <v>5</v>
      </c>
      <c r="C80" s="0" t="n">
        <v>38</v>
      </c>
      <c r="D80" s="0" t="n">
        <v>7533</v>
      </c>
      <c r="E80" s="0" t="n">
        <v>-13</v>
      </c>
      <c r="F80" s="0" t="n">
        <v>3536</v>
      </c>
      <c r="G80" s="0" t="n">
        <v>1077</v>
      </c>
      <c r="H80" s="0" t="n">
        <v>614</v>
      </c>
      <c r="I80" s="0" t="n">
        <v>1012</v>
      </c>
      <c r="J80" s="0" t="n">
        <v>476</v>
      </c>
      <c r="K80" s="0" t="n">
        <v>1022</v>
      </c>
      <c r="L80" s="1" t="n">
        <v>-1</v>
      </c>
      <c r="N80" s="0" t="n">
        <f aca="false">B79+B80</f>
        <v>13</v>
      </c>
      <c r="O80" s="0" t="n">
        <f aca="false">C79+C80</f>
        <v>71</v>
      </c>
    </row>
    <row r="81" customFormat="false" ht="13.5" hidden="false" customHeight="false" outlineLevel="0" collapsed="false">
      <c r="A81" s="0" t="n">
        <v>16016</v>
      </c>
      <c r="B81" s="0" t="n">
        <v>9</v>
      </c>
      <c r="C81" s="0" t="n">
        <v>35</v>
      </c>
      <c r="D81" s="0" t="n">
        <v>7325</v>
      </c>
      <c r="E81" s="0" t="n">
        <v>-13</v>
      </c>
      <c r="F81" s="0" t="n">
        <v>3537</v>
      </c>
      <c r="G81" s="0" t="n">
        <v>993</v>
      </c>
      <c r="H81" s="0" t="n">
        <v>491</v>
      </c>
      <c r="I81" s="0" t="n">
        <v>1004</v>
      </c>
      <c r="J81" s="0" t="n">
        <v>693</v>
      </c>
      <c r="K81" s="0" t="n">
        <v>1023</v>
      </c>
      <c r="L81" s="1" t="n">
        <v>-1</v>
      </c>
      <c r="N81" s="0" t="n">
        <f aca="false">B80+B81</f>
        <v>14</v>
      </c>
      <c r="O81" s="0" t="n">
        <f aca="false">C80+C81</f>
        <v>73</v>
      </c>
    </row>
    <row r="82" customFormat="false" ht="13.5" hidden="false" customHeight="false" outlineLevel="0" collapsed="false">
      <c r="A82" s="0" t="n">
        <v>16224</v>
      </c>
      <c r="B82" s="0" t="n">
        <v>4</v>
      </c>
      <c r="C82" s="0" t="n">
        <v>50</v>
      </c>
      <c r="D82" s="0" t="n">
        <v>7574</v>
      </c>
      <c r="E82" s="0" t="n">
        <v>-13</v>
      </c>
      <c r="F82" s="0" t="n">
        <v>3378</v>
      </c>
      <c r="G82" s="0" t="n">
        <v>828</v>
      </c>
      <c r="H82" s="0" t="n">
        <v>611</v>
      </c>
      <c r="I82" s="0" t="n">
        <v>1009</v>
      </c>
      <c r="J82" s="0" t="n">
        <v>741</v>
      </c>
      <c r="K82" s="0" t="n">
        <v>1023</v>
      </c>
      <c r="L82" s="1" t="n">
        <v>-1</v>
      </c>
      <c r="N82" s="0" t="n">
        <f aca="false">B81+B82</f>
        <v>13</v>
      </c>
      <c r="O82" s="0" t="n">
        <f aca="false">C81+C82</f>
        <v>85</v>
      </c>
    </row>
    <row r="83" customFormat="false" ht="13.5" hidden="false" customHeight="false" outlineLevel="0" collapsed="false">
      <c r="A83" s="0" t="n">
        <v>16432</v>
      </c>
      <c r="B83" s="0" t="n">
        <v>7</v>
      </c>
      <c r="C83" s="0" t="n">
        <v>47</v>
      </c>
      <c r="D83" s="0" t="n">
        <v>7588</v>
      </c>
      <c r="E83" s="0" t="n">
        <v>-13</v>
      </c>
      <c r="F83" s="0" t="n">
        <v>3207</v>
      </c>
      <c r="G83" s="0" t="n">
        <v>654</v>
      </c>
      <c r="H83" s="0" t="n">
        <v>694</v>
      </c>
      <c r="I83" s="0" t="n">
        <v>1012</v>
      </c>
      <c r="J83" s="0" t="n">
        <v>740</v>
      </c>
      <c r="K83" s="0" t="n">
        <v>1023</v>
      </c>
      <c r="L83" s="1" t="n">
        <v>-1</v>
      </c>
      <c r="N83" s="0" t="n">
        <f aca="false">B82+B83</f>
        <v>11</v>
      </c>
      <c r="O83" s="0" t="n">
        <f aca="false">C82+C83</f>
        <v>97</v>
      </c>
    </row>
    <row r="84" customFormat="false" ht="13.5" hidden="false" customHeight="false" outlineLevel="0" collapsed="false">
      <c r="A84" s="0" t="n">
        <v>16640</v>
      </c>
      <c r="B84" s="0" t="n">
        <v>3</v>
      </c>
      <c r="C84" s="0" t="n">
        <v>61</v>
      </c>
      <c r="D84" s="0" t="n">
        <v>7588</v>
      </c>
      <c r="E84" s="0" t="n">
        <v>-13</v>
      </c>
      <c r="F84" s="0" t="n">
        <v>3037</v>
      </c>
      <c r="G84" s="0" t="n">
        <v>481</v>
      </c>
      <c r="H84" s="0" t="n">
        <v>552</v>
      </c>
      <c r="I84" s="0" t="n">
        <v>1002</v>
      </c>
      <c r="J84" s="0" t="n">
        <v>714</v>
      </c>
      <c r="K84" s="0" t="n">
        <v>1023</v>
      </c>
      <c r="L84" s="1" t="n">
        <v>-1</v>
      </c>
      <c r="N84" s="0" t="n">
        <f aca="false">B83+B84</f>
        <v>10</v>
      </c>
      <c r="O84" s="0" t="n">
        <f aca="false">C83+C84</f>
        <v>108</v>
      </c>
    </row>
    <row r="85" customFormat="false" ht="13.5" hidden="false" customHeight="false" outlineLevel="0" collapsed="false">
      <c r="A85" s="0" t="n">
        <v>16848</v>
      </c>
      <c r="B85" s="0" t="n">
        <v>5</v>
      </c>
      <c r="C85" s="0" t="n">
        <v>59</v>
      </c>
      <c r="D85" s="0" t="n">
        <v>7588</v>
      </c>
      <c r="E85" s="0" t="n">
        <v>-13</v>
      </c>
      <c r="F85" s="0" t="n">
        <v>2866</v>
      </c>
      <c r="G85" s="0" t="n">
        <v>307</v>
      </c>
      <c r="H85" s="0" t="n">
        <v>613</v>
      </c>
      <c r="I85" s="0" t="n">
        <v>1006</v>
      </c>
      <c r="J85" s="0" t="n">
        <v>716</v>
      </c>
      <c r="K85" s="0" t="n">
        <v>1023</v>
      </c>
      <c r="L85" s="1" t="n">
        <v>-1</v>
      </c>
      <c r="N85" s="0" t="n">
        <f aca="false">B84+B85</f>
        <v>8</v>
      </c>
      <c r="O85" s="0" t="n">
        <f aca="false">C84+C85</f>
        <v>120</v>
      </c>
    </row>
    <row r="86" customFormat="false" ht="13.5" hidden="false" customHeight="false" outlineLevel="0" collapsed="false">
      <c r="A86" s="0" t="n">
        <v>17056</v>
      </c>
      <c r="B86" s="0" t="n">
        <v>1</v>
      </c>
      <c r="C86" s="0" t="n">
        <v>73</v>
      </c>
      <c r="D86" s="0" t="n">
        <v>7546</v>
      </c>
      <c r="E86" s="0" t="n">
        <v>-13</v>
      </c>
      <c r="F86" s="0" t="n">
        <v>2695</v>
      </c>
      <c r="G86" s="0" t="n">
        <v>135</v>
      </c>
      <c r="H86" s="0" t="n">
        <v>582</v>
      </c>
      <c r="I86" s="0" t="n">
        <v>1011</v>
      </c>
      <c r="J86" s="0" t="n">
        <v>720</v>
      </c>
      <c r="K86" s="0" t="n">
        <v>1023</v>
      </c>
      <c r="L86" s="1" t="n">
        <v>-1</v>
      </c>
      <c r="N86" s="0" t="n">
        <f aca="false">B85+B86</f>
        <v>6</v>
      </c>
      <c r="O86" s="0" t="n">
        <f aca="false">C85+C86</f>
        <v>132</v>
      </c>
    </row>
    <row r="87" customFormat="false" ht="13.5" hidden="false" customHeight="false" outlineLevel="0" collapsed="false">
      <c r="A87" s="0" t="n">
        <v>17264</v>
      </c>
      <c r="B87" s="0" t="n">
        <v>3</v>
      </c>
      <c r="C87" s="0" t="n">
        <v>71</v>
      </c>
      <c r="D87" s="0" t="n">
        <v>7560</v>
      </c>
      <c r="E87" s="0" t="n">
        <v>-13</v>
      </c>
      <c r="F87" s="0" t="n">
        <v>2525</v>
      </c>
      <c r="G87" s="0" t="n">
        <v>-38</v>
      </c>
      <c r="H87" s="0" t="n">
        <v>589</v>
      </c>
      <c r="I87" s="0" t="n">
        <v>1009</v>
      </c>
      <c r="J87" s="0" t="n">
        <v>720</v>
      </c>
      <c r="K87" s="0" t="n">
        <v>1023</v>
      </c>
      <c r="L87" s="1" t="n">
        <v>-1</v>
      </c>
      <c r="N87" s="0" t="n">
        <f aca="false">B86+B87</f>
        <v>4</v>
      </c>
      <c r="O87" s="0" t="n">
        <f aca="false">C86+C87</f>
        <v>144</v>
      </c>
    </row>
    <row r="88" customFormat="false" ht="13.5" hidden="false" customHeight="false" outlineLevel="0" collapsed="false">
      <c r="A88" s="0" t="n">
        <v>17472</v>
      </c>
      <c r="B88" s="0" t="n">
        <v>-1</v>
      </c>
      <c r="C88" s="0" t="n">
        <v>85</v>
      </c>
      <c r="D88" s="0" t="n">
        <v>7588</v>
      </c>
      <c r="E88" s="0" t="n">
        <v>-13</v>
      </c>
      <c r="F88" s="0" t="n">
        <v>2354</v>
      </c>
      <c r="G88" s="0" t="n">
        <v>-210</v>
      </c>
      <c r="H88" s="0" t="n">
        <v>597</v>
      </c>
      <c r="I88" s="0" t="n">
        <v>1002</v>
      </c>
      <c r="J88" s="0" t="n">
        <v>741</v>
      </c>
      <c r="K88" s="0" t="n">
        <v>1023</v>
      </c>
      <c r="L88" s="1" t="n">
        <v>-1</v>
      </c>
      <c r="N88" s="0" t="n">
        <f aca="false">B87+B88</f>
        <v>2</v>
      </c>
      <c r="O88" s="0" t="n">
        <f aca="false">C87+C88</f>
        <v>156</v>
      </c>
    </row>
    <row r="89" customFormat="false" ht="13.5" hidden="false" customHeight="false" outlineLevel="0" collapsed="false">
      <c r="A89" s="0" t="n">
        <v>17680</v>
      </c>
      <c r="B89" s="0" t="n">
        <v>1</v>
      </c>
      <c r="C89" s="0" t="n">
        <v>83</v>
      </c>
      <c r="D89" s="0" t="n">
        <v>7546</v>
      </c>
      <c r="E89" s="0" t="n">
        <v>-13</v>
      </c>
      <c r="F89" s="0" t="n">
        <v>2183</v>
      </c>
      <c r="G89" s="0" t="n">
        <v>-384</v>
      </c>
      <c r="H89" s="0" t="n">
        <v>694</v>
      </c>
      <c r="I89" s="0" t="n">
        <v>1008</v>
      </c>
      <c r="J89" s="0" t="n">
        <v>727</v>
      </c>
      <c r="K89" s="0" t="n">
        <v>1023</v>
      </c>
      <c r="L89" s="1" t="n">
        <v>-1</v>
      </c>
      <c r="N89" s="0" t="n">
        <f aca="false">B88+B89</f>
        <v>0</v>
      </c>
      <c r="O89" s="0" t="n">
        <f aca="false">C88+C89</f>
        <v>168</v>
      </c>
    </row>
    <row r="90" customFormat="false" ht="13.5" hidden="false" customHeight="false" outlineLevel="0" collapsed="false">
      <c r="N90" s="0" t="n">
        <f aca="false">B89+B90</f>
        <v>1</v>
      </c>
      <c r="O90" s="0" t="n">
        <f aca="false">C89+C90</f>
        <v>83</v>
      </c>
    </row>
    <row r="91" customFormat="false" ht="13.5" hidden="false" customHeight="false" outlineLevel="0" collapsed="false">
      <c r="N91" s="0" t="n">
        <f aca="false">B90+B91</f>
        <v>0</v>
      </c>
      <c r="O91" s="0" t="n">
        <f aca="false">C90+C91</f>
        <v>0</v>
      </c>
    </row>
    <row r="92" customFormat="false" ht="13.5" hidden="false" customHeight="false" outlineLevel="0" collapsed="false">
      <c r="N92" s="0" t="n">
        <f aca="false">B91+B92</f>
        <v>0</v>
      </c>
      <c r="O92" s="0" t="n">
        <f aca="false">C91+C92</f>
        <v>0</v>
      </c>
    </row>
    <row r="93" customFormat="false" ht="13.5" hidden="false" customHeight="false" outlineLevel="0" collapsed="false">
      <c r="N93" s="0" t="n">
        <f aca="false">B92+B93</f>
        <v>0</v>
      </c>
      <c r="O93" s="0" t="n">
        <f aca="false">C92+C93</f>
        <v>0</v>
      </c>
    </row>
    <row r="94" customFormat="false" ht="13.5" hidden="false" customHeight="false" outlineLevel="0" collapsed="false">
      <c r="N94" s="0" t="n">
        <f aca="false">B93+B94</f>
        <v>0</v>
      </c>
      <c r="O94" s="0" t="n">
        <f aca="false">C93+C94</f>
        <v>0</v>
      </c>
    </row>
    <row r="95" customFormat="false" ht="13.5" hidden="false" customHeight="false" outlineLevel="0" collapsed="false">
      <c r="N95" s="0" t="n">
        <f aca="false">B94+B95</f>
        <v>0</v>
      </c>
      <c r="O95" s="0" t="n">
        <f aca="false">C94+C95</f>
        <v>0</v>
      </c>
    </row>
    <row r="96" customFormat="false" ht="13.5" hidden="false" customHeight="false" outlineLevel="0" collapsed="false">
      <c r="N96" s="0" t="n">
        <f aca="false">B95+B96</f>
        <v>0</v>
      </c>
      <c r="O96" s="0" t="n">
        <f aca="false">C95+C96</f>
        <v>0</v>
      </c>
    </row>
    <row r="97" customFormat="false" ht="13.5" hidden="false" customHeight="false" outlineLevel="0" collapsed="false">
      <c r="N97" s="0" t="n">
        <f aca="false">B96+B97</f>
        <v>0</v>
      </c>
      <c r="O97" s="0" t="n">
        <f aca="false">C96+C97</f>
        <v>0</v>
      </c>
    </row>
    <row r="98" customFormat="false" ht="13.5" hidden="false" customHeight="false" outlineLevel="0" collapsed="false">
      <c r="N98" s="0" t="n">
        <f aca="false">B97+B98</f>
        <v>0</v>
      </c>
      <c r="O98" s="0" t="n">
        <f aca="false">C97+C98</f>
        <v>0</v>
      </c>
    </row>
    <row r="99" customFormat="false" ht="13.5" hidden="false" customHeight="false" outlineLevel="0" collapsed="false">
      <c r="N99" s="0" t="n">
        <f aca="false">B98+B99</f>
        <v>0</v>
      </c>
      <c r="O99" s="0" t="n">
        <f aca="false">C98+C99</f>
        <v>0</v>
      </c>
    </row>
    <row r="100" customFormat="false" ht="13.5" hidden="false" customHeight="false" outlineLevel="0" collapsed="false">
      <c r="N100" s="0" t="n">
        <f aca="false">B99+B100</f>
        <v>0</v>
      </c>
      <c r="O100" s="0" t="n">
        <f aca="false">C99+C100</f>
        <v>0</v>
      </c>
    </row>
    <row r="101" customFormat="false" ht="13.5" hidden="false" customHeight="false" outlineLevel="0" collapsed="false">
      <c r="N101" s="0" t="n">
        <f aca="false">B100+B101</f>
        <v>0</v>
      </c>
      <c r="O101" s="0" t="n">
        <f aca="false">C100+C101</f>
        <v>0</v>
      </c>
    </row>
    <row r="102" customFormat="false" ht="13.5" hidden="false" customHeight="false" outlineLevel="0" collapsed="false">
      <c r="N102" s="0" t="n">
        <f aca="false">B101+B102</f>
        <v>0</v>
      </c>
      <c r="O102" s="0" t="n">
        <f aca="false">C101+C102</f>
        <v>0</v>
      </c>
    </row>
    <row r="103" customFormat="false" ht="13.5" hidden="false" customHeight="false" outlineLevel="0" collapsed="false">
      <c r="N103" s="0" t="n">
        <f aca="false">B102+B103</f>
        <v>0</v>
      </c>
      <c r="O103" s="0" t="n">
        <f aca="false">C102+C103</f>
        <v>0</v>
      </c>
    </row>
    <row r="104" customFormat="false" ht="13.5" hidden="false" customHeight="false" outlineLevel="0" collapsed="false">
      <c r="N104" s="0" t="n">
        <f aca="false">B103+B104</f>
        <v>0</v>
      </c>
      <c r="O104" s="0" t="n">
        <f aca="false">C103+C104</f>
        <v>0</v>
      </c>
    </row>
    <row r="105" customFormat="false" ht="13.5" hidden="false" customHeight="false" outlineLevel="0" collapsed="false">
      <c r="N105" s="0" t="n">
        <f aca="false">B104+B105</f>
        <v>0</v>
      </c>
      <c r="O105" s="0" t="n">
        <f aca="false">C104+C105</f>
        <v>0</v>
      </c>
    </row>
    <row r="106" customFormat="false" ht="13.5" hidden="false" customHeight="false" outlineLevel="0" collapsed="false">
      <c r="N106" s="0" t="n">
        <f aca="false">B105+B106</f>
        <v>0</v>
      </c>
      <c r="O106" s="0" t="n">
        <f aca="false">C105+C106</f>
        <v>0</v>
      </c>
    </row>
    <row r="107" customFormat="false" ht="13.5" hidden="false" customHeight="false" outlineLevel="0" collapsed="false">
      <c r="N107" s="0" t="n">
        <f aca="false">B106+B107</f>
        <v>0</v>
      </c>
      <c r="O107" s="0" t="n">
        <f aca="false">C106+C107</f>
        <v>0</v>
      </c>
    </row>
    <row r="108" customFormat="false" ht="13.5" hidden="false" customHeight="false" outlineLevel="0" collapsed="false">
      <c r="N108" s="0" t="n">
        <f aca="false">B107+B108</f>
        <v>0</v>
      </c>
      <c r="O108" s="0" t="n">
        <f aca="false">C107+C108</f>
        <v>0</v>
      </c>
    </row>
    <row r="109" customFormat="false" ht="13.5" hidden="false" customHeight="false" outlineLevel="0" collapsed="false">
      <c r="N109" s="0" t="n">
        <f aca="false">B108+B109</f>
        <v>0</v>
      </c>
      <c r="O109" s="0" t="n">
        <f aca="false">C108+C109</f>
        <v>0</v>
      </c>
    </row>
    <row r="110" customFormat="false" ht="13.5" hidden="false" customHeight="false" outlineLevel="0" collapsed="false">
      <c r="N110" s="0" t="n">
        <f aca="false">B109+B110</f>
        <v>0</v>
      </c>
      <c r="O110" s="0" t="n">
        <f aca="false">C109+C110</f>
        <v>0</v>
      </c>
    </row>
    <row r="111" customFormat="false" ht="13.5" hidden="false" customHeight="false" outlineLevel="0" collapsed="false">
      <c r="N111" s="0" t="n">
        <f aca="false">B110+B111</f>
        <v>0</v>
      </c>
      <c r="O111" s="0" t="n">
        <f aca="false">C110+C111</f>
        <v>0</v>
      </c>
    </row>
    <row r="112" customFormat="false" ht="13.5" hidden="false" customHeight="false" outlineLevel="0" collapsed="false">
      <c r="N112" s="0" t="n">
        <f aca="false">B111+B112</f>
        <v>0</v>
      </c>
      <c r="O112" s="0" t="n">
        <f aca="false">C111+C112</f>
        <v>0</v>
      </c>
    </row>
    <row r="113" customFormat="false" ht="13.5" hidden="false" customHeight="false" outlineLevel="0" collapsed="false">
      <c r="N113" s="0" t="n">
        <f aca="false">B112+B113</f>
        <v>0</v>
      </c>
      <c r="O113" s="0" t="n">
        <f aca="false">C112+C113</f>
        <v>0</v>
      </c>
    </row>
    <row r="114" customFormat="false" ht="13.5" hidden="false" customHeight="false" outlineLevel="0" collapsed="false">
      <c r="N114" s="0" t="n">
        <f aca="false">B113+B114</f>
        <v>0</v>
      </c>
      <c r="O114" s="0" t="n">
        <f aca="false">C113+C114</f>
        <v>0</v>
      </c>
    </row>
    <row r="115" customFormat="false" ht="13.5" hidden="false" customHeight="false" outlineLevel="0" collapsed="false">
      <c r="N115" s="0" t="n">
        <f aca="false">B114+B115</f>
        <v>0</v>
      </c>
      <c r="O115" s="0" t="n">
        <f aca="false">C114+C115</f>
        <v>0</v>
      </c>
    </row>
    <row r="116" customFormat="false" ht="13.5" hidden="false" customHeight="false" outlineLevel="0" collapsed="false">
      <c r="N116" s="0" t="n">
        <f aca="false">B115+B116</f>
        <v>0</v>
      </c>
      <c r="O116" s="0" t="n">
        <f aca="false">C115+C116</f>
        <v>0</v>
      </c>
    </row>
    <row r="117" customFormat="false" ht="13.5" hidden="false" customHeight="false" outlineLevel="0" collapsed="false">
      <c r="N117" s="0" t="n">
        <f aca="false">B116+B117</f>
        <v>0</v>
      </c>
      <c r="O117" s="0" t="n">
        <f aca="false">C116+C117</f>
        <v>0</v>
      </c>
    </row>
    <row r="118" customFormat="false" ht="13.5" hidden="false" customHeight="false" outlineLevel="0" collapsed="false">
      <c r="N118" s="0" t="n">
        <f aca="false">B117+B118</f>
        <v>0</v>
      </c>
      <c r="O118" s="0" t="n">
        <f aca="false">C117+C118</f>
        <v>0</v>
      </c>
    </row>
    <row r="119" customFormat="false" ht="13.5" hidden="false" customHeight="false" outlineLevel="0" collapsed="false">
      <c r="N119" s="0" t="n">
        <f aca="false">B118+B119</f>
        <v>0</v>
      </c>
      <c r="O119" s="0" t="n">
        <f aca="false">C118+C119</f>
        <v>0</v>
      </c>
    </row>
    <row r="120" customFormat="false" ht="13.5" hidden="false" customHeight="false" outlineLevel="0" collapsed="false">
      <c r="N120" s="0" t="n">
        <f aca="false">B119+B120</f>
        <v>0</v>
      </c>
      <c r="O120" s="0" t="n">
        <f aca="false">C119+C120</f>
        <v>0</v>
      </c>
    </row>
    <row r="121" customFormat="false" ht="13.5" hidden="false" customHeight="false" outlineLevel="0" collapsed="false">
      <c r="N121" s="0" t="n">
        <f aca="false">B120+B121</f>
        <v>0</v>
      </c>
      <c r="O121" s="0" t="n">
        <f aca="false">C120+C121</f>
        <v>0</v>
      </c>
    </row>
    <row r="122" customFormat="false" ht="13.5" hidden="false" customHeight="false" outlineLevel="0" collapsed="false">
      <c r="N122" s="0" t="n">
        <f aca="false">B121+B122</f>
        <v>0</v>
      </c>
      <c r="O122" s="0" t="n">
        <f aca="false">C121+C122</f>
        <v>0</v>
      </c>
    </row>
    <row r="123" customFormat="false" ht="13.5" hidden="false" customHeight="false" outlineLevel="0" collapsed="false">
      <c r="N123" s="0" t="n">
        <f aca="false">B122+B123</f>
        <v>0</v>
      </c>
      <c r="O123" s="0" t="n">
        <f aca="false">C122+C123</f>
        <v>0</v>
      </c>
    </row>
    <row r="124" customFormat="false" ht="13.5" hidden="false" customHeight="false" outlineLevel="0" collapsed="false">
      <c r="N124" s="0" t="n">
        <f aca="false">B123+B124</f>
        <v>0</v>
      </c>
      <c r="O124" s="0" t="n">
        <f aca="false">C123+C124</f>
        <v>0</v>
      </c>
    </row>
    <row r="125" customFormat="false" ht="13.5" hidden="false" customHeight="false" outlineLevel="0" collapsed="false">
      <c r="N125" s="0" t="n">
        <f aca="false">B124+B125</f>
        <v>0</v>
      </c>
      <c r="O125" s="0" t="n">
        <f aca="false">C124+C125</f>
        <v>0</v>
      </c>
    </row>
    <row r="126" customFormat="false" ht="13.5" hidden="false" customHeight="false" outlineLevel="0" collapsed="false">
      <c r="N126" s="0" t="n">
        <f aca="false">B125+B126</f>
        <v>0</v>
      </c>
      <c r="O126" s="0" t="n">
        <f aca="false">C125+C126</f>
        <v>0</v>
      </c>
    </row>
    <row r="127" customFormat="false" ht="13.5" hidden="false" customHeight="false" outlineLevel="0" collapsed="false">
      <c r="N127" s="0" t="n">
        <f aca="false">B126+B127</f>
        <v>0</v>
      </c>
      <c r="O127" s="0" t="n">
        <f aca="false">C126+C127</f>
        <v>0</v>
      </c>
    </row>
    <row r="128" customFormat="false" ht="13.5" hidden="false" customHeight="false" outlineLevel="0" collapsed="false">
      <c r="N128" s="0" t="n">
        <f aca="false">B127+B128</f>
        <v>0</v>
      </c>
      <c r="O128" s="0" t="n">
        <f aca="false">C127+C128</f>
        <v>0</v>
      </c>
    </row>
    <row r="129" customFormat="false" ht="13.5" hidden="false" customHeight="false" outlineLevel="0" collapsed="false">
      <c r="N129" s="0" t="n">
        <f aca="false">B128+B129</f>
        <v>0</v>
      </c>
      <c r="O129" s="0" t="n">
        <f aca="false">C128+C129</f>
        <v>0</v>
      </c>
    </row>
    <row r="130" customFormat="false" ht="13.5" hidden="false" customHeight="false" outlineLevel="0" collapsed="false">
      <c r="N130" s="0" t="n">
        <f aca="false">B129+B130</f>
        <v>0</v>
      </c>
      <c r="O130" s="0" t="n">
        <f aca="false">C129+C130</f>
        <v>0</v>
      </c>
    </row>
    <row r="131" customFormat="false" ht="13.5" hidden="false" customHeight="false" outlineLevel="0" collapsed="false">
      <c r="N131" s="0" t="n">
        <f aca="false">B130+B131</f>
        <v>0</v>
      </c>
      <c r="O131" s="0" t="n">
        <f aca="false">C130+C131</f>
        <v>0</v>
      </c>
    </row>
    <row r="132" customFormat="false" ht="13.5" hidden="false" customHeight="false" outlineLevel="0" collapsed="false">
      <c r="N132" s="0" t="n">
        <f aca="false">B131+B132</f>
        <v>0</v>
      </c>
      <c r="O132" s="0" t="n">
        <f aca="false">C131+C132</f>
        <v>0</v>
      </c>
    </row>
    <row r="133" customFormat="false" ht="13.5" hidden="false" customHeight="false" outlineLevel="0" collapsed="false">
      <c r="N133" s="0" t="n">
        <f aca="false">B132+B133</f>
        <v>0</v>
      </c>
      <c r="O133" s="0" t="n">
        <f aca="false">C132+C133</f>
        <v>0</v>
      </c>
    </row>
    <row r="134" customFormat="false" ht="13.5" hidden="false" customHeight="false" outlineLevel="0" collapsed="false">
      <c r="N134" s="0" t="n">
        <f aca="false">B133+B134</f>
        <v>0</v>
      </c>
      <c r="O134" s="0" t="n">
        <f aca="false">C133+C134</f>
        <v>0</v>
      </c>
    </row>
    <row r="135" customFormat="false" ht="13.5" hidden="false" customHeight="false" outlineLevel="0" collapsed="false">
      <c r="N135" s="0" t="n">
        <f aca="false">B134+B135</f>
        <v>0</v>
      </c>
      <c r="O135" s="0" t="n">
        <f aca="false">C134+C135</f>
        <v>0</v>
      </c>
    </row>
    <row r="136" customFormat="false" ht="13.5" hidden="false" customHeight="false" outlineLevel="0" collapsed="false">
      <c r="N136" s="0" t="n">
        <f aca="false">B135+B136</f>
        <v>0</v>
      </c>
      <c r="O136" s="0" t="n">
        <f aca="false">C135+C136</f>
        <v>0</v>
      </c>
    </row>
    <row r="137" customFormat="false" ht="13.5" hidden="false" customHeight="false" outlineLevel="0" collapsed="false">
      <c r="N137" s="0" t="n">
        <f aca="false">B136+B137</f>
        <v>0</v>
      </c>
      <c r="O137" s="0" t="n">
        <f aca="false">C136+C137</f>
        <v>0</v>
      </c>
    </row>
    <row r="138" customFormat="false" ht="13.5" hidden="false" customHeight="false" outlineLevel="0" collapsed="false">
      <c r="N138" s="0" t="n">
        <f aca="false">B137+B138</f>
        <v>0</v>
      </c>
      <c r="O138" s="0" t="n">
        <f aca="false">C137+C138</f>
        <v>0</v>
      </c>
    </row>
    <row r="139" customFormat="false" ht="13.5" hidden="false" customHeight="false" outlineLevel="0" collapsed="false">
      <c r="N139" s="0" t="n">
        <f aca="false">B138+B139</f>
        <v>0</v>
      </c>
      <c r="O139" s="0" t="n">
        <f aca="false">C138+C139</f>
        <v>0</v>
      </c>
    </row>
    <row r="140" customFormat="false" ht="13.5" hidden="false" customHeight="false" outlineLevel="0" collapsed="false">
      <c r="N140" s="0" t="n">
        <f aca="false">B139+B140</f>
        <v>0</v>
      </c>
      <c r="O140" s="0" t="n">
        <f aca="false">C139+C140</f>
        <v>0</v>
      </c>
    </row>
    <row r="141" customFormat="false" ht="13.5" hidden="false" customHeight="false" outlineLevel="0" collapsed="false">
      <c r="N141" s="0" t="n">
        <f aca="false">B140+B141</f>
        <v>0</v>
      </c>
      <c r="O141" s="0" t="n">
        <f aca="false">C140+C141</f>
        <v>0</v>
      </c>
    </row>
    <row r="142" customFormat="false" ht="13.5" hidden="false" customHeight="false" outlineLevel="0" collapsed="false">
      <c r="N142" s="0" t="n">
        <f aca="false">B141+B142</f>
        <v>0</v>
      </c>
      <c r="O142" s="0" t="n">
        <f aca="false">C141+C142</f>
        <v>0</v>
      </c>
    </row>
    <row r="143" customFormat="false" ht="13.5" hidden="false" customHeight="false" outlineLevel="0" collapsed="false">
      <c r="N143" s="0" t="n">
        <f aca="false">B142+B143</f>
        <v>0</v>
      </c>
      <c r="O143" s="0" t="n">
        <f aca="false">C142+C143</f>
        <v>0</v>
      </c>
    </row>
    <row r="144" customFormat="false" ht="13.5" hidden="false" customHeight="false" outlineLevel="0" collapsed="false">
      <c r="N144" s="0" t="n">
        <f aca="false">B143+B144</f>
        <v>0</v>
      </c>
      <c r="O144" s="0" t="n">
        <f aca="false">C143+C144</f>
        <v>0</v>
      </c>
    </row>
    <row r="145" customFormat="false" ht="13.5" hidden="false" customHeight="false" outlineLevel="0" collapsed="false">
      <c r="N145" s="0" t="n">
        <f aca="false">B144+B145</f>
        <v>0</v>
      </c>
      <c r="O145" s="0" t="n">
        <f aca="false">C144+C145</f>
        <v>0</v>
      </c>
    </row>
    <row r="146" customFormat="false" ht="13.5" hidden="false" customHeight="false" outlineLevel="0" collapsed="false">
      <c r="N146" s="0" t="n">
        <f aca="false">B145+B146</f>
        <v>0</v>
      </c>
      <c r="O146" s="0" t="n">
        <f aca="false">C145+C146</f>
        <v>0</v>
      </c>
    </row>
    <row r="147" customFormat="false" ht="13.5" hidden="false" customHeight="false" outlineLevel="0" collapsed="false">
      <c r="N147" s="0" t="n">
        <f aca="false">B146+B147</f>
        <v>0</v>
      </c>
      <c r="O147" s="0" t="n">
        <f aca="false">C146+C147</f>
        <v>0</v>
      </c>
    </row>
    <row r="148" customFormat="false" ht="13.5" hidden="false" customHeight="false" outlineLevel="0" collapsed="false">
      <c r="N148" s="0" t="n">
        <f aca="false">B147+B148</f>
        <v>0</v>
      </c>
      <c r="O148" s="0" t="n">
        <f aca="false">C147+C148</f>
        <v>0</v>
      </c>
    </row>
    <row r="149" customFormat="false" ht="13.5" hidden="false" customHeight="false" outlineLevel="0" collapsed="false">
      <c r="N149" s="0" t="n">
        <f aca="false">B148+B149</f>
        <v>0</v>
      </c>
      <c r="O149" s="0" t="n">
        <f aca="false">C148+C149</f>
        <v>0</v>
      </c>
    </row>
    <row r="150" customFormat="false" ht="13.5" hidden="false" customHeight="false" outlineLevel="0" collapsed="false">
      <c r="N150" s="0" t="n">
        <f aca="false">B149+B150</f>
        <v>0</v>
      </c>
      <c r="O150" s="0" t="n">
        <f aca="false">C149+C150</f>
        <v>0</v>
      </c>
    </row>
    <row r="151" customFormat="false" ht="13.5" hidden="false" customHeight="false" outlineLevel="0" collapsed="false">
      <c r="N151" s="0" t="n">
        <f aca="false">B150+B151</f>
        <v>0</v>
      </c>
      <c r="O151" s="0" t="n">
        <f aca="false">C150+C151</f>
        <v>0</v>
      </c>
    </row>
    <row r="152" customFormat="false" ht="13.5" hidden="false" customHeight="false" outlineLevel="0" collapsed="false">
      <c r="N152" s="0" t="n">
        <f aca="false">B151+B152</f>
        <v>0</v>
      </c>
      <c r="O152" s="0" t="n">
        <f aca="false">C151+C152</f>
        <v>0</v>
      </c>
    </row>
    <row r="153" customFormat="false" ht="13.5" hidden="false" customHeight="false" outlineLevel="0" collapsed="false">
      <c r="N153" s="0" t="n">
        <f aca="false">B152+B153</f>
        <v>0</v>
      </c>
      <c r="O153" s="0" t="n">
        <f aca="false">C152+C153</f>
        <v>0</v>
      </c>
    </row>
    <row r="154" customFormat="false" ht="13.5" hidden="false" customHeight="false" outlineLevel="0" collapsed="false">
      <c r="N154" s="0" t="n">
        <f aca="false">B153+B154</f>
        <v>0</v>
      </c>
      <c r="O154" s="0" t="n">
        <f aca="false">C153+C154</f>
        <v>0</v>
      </c>
    </row>
    <row r="155" customFormat="false" ht="13.5" hidden="false" customHeight="false" outlineLevel="0" collapsed="false">
      <c r="N155" s="0" t="n">
        <f aca="false">B154+B155</f>
        <v>0</v>
      </c>
      <c r="O155" s="0" t="n">
        <f aca="false">C154+C155</f>
        <v>0</v>
      </c>
    </row>
    <row r="156" customFormat="false" ht="13.5" hidden="false" customHeight="false" outlineLevel="0" collapsed="false">
      <c r="N156" s="0" t="n">
        <f aca="false">B155+B156</f>
        <v>0</v>
      </c>
      <c r="O156" s="0" t="n">
        <f aca="false">C155+C156</f>
        <v>0</v>
      </c>
    </row>
    <row r="157" customFormat="false" ht="13.5" hidden="false" customHeight="false" outlineLevel="0" collapsed="false">
      <c r="N157" s="0" t="n">
        <f aca="false">B156+B157</f>
        <v>0</v>
      </c>
      <c r="O157" s="0" t="n">
        <f aca="false">C156+C157</f>
        <v>0</v>
      </c>
    </row>
    <row r="158" customFormat="false" ht="13.5" hidden="false" customHeight="false" outlineLevel="0" collapsed="false">
      <c r="N158" s="0" t="n">
        <f aca="false">B157+B158</f>
        <v>0</v>
      </c>
      <c r="O158" s="0" t="n">
        <f aca="false">C157+C158</f>
        <v>0</v>
      </c>
    </row>
    <row r="159" customFormat="false" ht="13.5" hidden="false" customHeight="false" outlineLevel="0" collapsed="false">
      <c r="N159" s="0" t="n">
        <f aca="false">B158+B159</f>
        <v>0</v>
      </c>
      <c r="O159" s="0" t="n">
        <f aca="false">C158+C159</f>
        <v>0</v>
      </c>
    </row>
    <row r="160" customFormat="false" ht="13.5" hidden="false" customHeight="false" outlineLevel="0" collapsed="false">
      <c r="N160" s="0" t="n">
        <f aca="false">B159+B160</f>
        <v>0</v>
      </c>
      <c r="O160" s="0" t="n">
        <f aca="false">C159+C160</f>
        <v>0</v>
      </c>
    </row>
    <row r="161" customFormat="false" ht="13.5" hidden="false" customHeight="false" outlineLevel="0" collapsed="false">
      <c r="N161" s="0" t="n">
        <f aca="false">B160+B161</f>
        <v>0</v>
      </c>
      <c r="O161" s="0" t="n">
        <f aca="false">C160+C161</f>
        <v>0</v>
      </c>
    </row>
    <row r="162" customFormat="false" ht="13.5" hidden="false" customHeight="false" outlineLevel="0" collapsed="false">
      <c r="N162" s="0" t="n">
        <f aca="false">B161+B162</f>
        <v>0</v>
      </c>
      <c r="O162" s="0" t="n">
        <f aca="false">C161+C162</f>
        <v>0</v>
      </c>
    </row>
    <row r="163" customFormat="false" ht="13.5" hidden="false" customHeight="false" outlineLevel="0" collapsed="false">
      <c r="N163" s="0" t="n">
        <f aca="false">B162+B163</f>
        <v>0</v>
      </c>
      <c r="O163" s="0" t="n">
        <f aca="false">C162+C163</f>
        <v>0</v>
      </c>
    </row>
    <row r="164" customFormat="false" ht="13.5" hidden="false" customHeight="false" outlineLevel="0" collapsed="false">
      <c r="N164" s="0" t="n">
        <f aca="false">B163+B164</f>
        <v>0</v>
      </c>
      <c r="O164" s="0" t="n">
        <f aca="false">C163+C164</f>
        <v>0</v>
      </c>
    </row>
    <row r="165" customFormat="false" ht="13.5" hidden="false" customHeight="false" outlineLevel="0" collapsed="false">
      <c r="N165" s="0" t="n">
        <f aca="false">B164+B165</f>
        <v>0</v>
      </c>
      <c r="O165" s="0" t="n">
        <f aca="false">C164+C165</f>
        <v>0</v>
      </c>
    </row>
    <row r="166" customFormat="false" ht="13.5" hidden="false" customHeight="false" outlineLevel="0" collapsed="false">
      <c r="N166" s="0" t="n">
        <f aca="false">B165+B166</f>
        <v>0</v>
      </c>
      <c r="O166" s="0" t="n">
        <f aca="false">C165+C166</f>
        <v>0</v>
      </c>
    </row>
    <row r="167" customFormat="false" ht="13.5" hidden="false" customHeight="false" outlineLevel="0" collapsed="false">
      <c r="N167" s="0" t="n">
        <f aca="false">B166+B167</f>
        <v>0</v>
      </c>
      <c r="O167" s="0" t="n">
        <f aca="false">C166+C167</f>
        <v>0</v>
      </c>
    </row>
    <row r="168" customFormat="false" ht="13.5" hidden="false" customHeight="false" outlineLevel="0" collapsed="false">
      <c r="N168" s="0" t="n">
        <f aca="false">B167+B168</f>
        <v>0</v>
      </c>
      <c r="O168" s="0" t="n">
        <f aca="false">C167+C168</f>
        <v>0</v>
      </c>
    </row>
    <row r="169" customFormat="false" ht="13.5" hidden="false" customHeight="false" outlineLevel="0" collapsed="false">
      <c r="N169" s="0" t="n">
        <f aca="false">B168+B169</f>
        <v>0</v>
      </c>
      <c r="O169" s="0" t="n">
        <f aca="false">C168+C169</f>
        <v>0</v>
      </c>
    </row>
    <row r="170" customFormat="false" ht="13.5" hidden="false" customHeight="false" outlineLevel="0" collapsed="false">
      <c r="N170" s="0" t="n">
        <f aca="false">B169+B170</f>
        <v>0</v>
      </c>
      <c r="O170" s="0" t="n">
        <f aca="false">C169+C170</f>
        <v>0</v>
      </c>
    </row>
    <row r="171" customFormat="false" ht="13.5" hidden="false" customHeight="false" outlineLevel="0" collapsed="false">
      <c r="N171" s="0" t="n">
        <f aca="false">B170+B171</f>
        <v>0</v>
      </c>
      <c r="O171" s="0" t="n">
        <f aca="false">C170+C171</f>
        <v>0</v>
      </c>
    </row>
    <row r="172" customFormat="false" ht="13.5" hidden="false" customHeight="false" outlineLevel="0" collapsed="false">
      <c r="N172" s="0" t="n">
        <f aca="false">B171+B172</f>
        <v>0</v>
      </c>
      <c r="O172" s="0" t="n">
        <f aca="false">C171+C172</f>
        <v>0</v>
      </c>
    </row>
    <row r="173" customFormat="false" ht="13.5" hidden="false" customHeight="false" outlineLevel="0" collapsed="false">
      <c r="N173" s="0" t="n">
        <f aca="false">B172+B173</f>
        <v>0</v>
      </c>
      <c r="O173" s="0" t="n">
        <f aca="false">C172+C173</f>
        <v>0</v>
      </c>
    </row>
    <row r="174" customFormat="false" ht="13.5" hidden="false" customHeight="false" outlineLevel="0" collapsed="false">
      <c r="N174" s="0" t="n">
        <f aca="false">B173+B174</f>
        <v>0</v>
      </c>
      <c r="O174" s="0" t="n">
        <f aca="false">C173+C174</f>
        <v>0</v>
      </c>
    </row>
    <row r="175" customFormat="false" ht="13.5" hidden="false" customHeight="false" outlineLevel="0" collapsed="false">
      <c r="N175" s="0" t="n">
        <f aca="false">B174+B175</f>
        <v>0</v>
      </c>
      <c r="O175" s="0" t="n">
        <f aca="false">C174+C175</f>
        <v>0</v>
      </c>
    </row>
    <row r="176" customFormat="false" ht="13.5" hidden="false" customHeight="false" outlineLevel="0" collapsed="false">
      <c r="N176" s="0" t="n">
        <f aca="false">B175+B176</f>
        <v>0</v>
      </c>
      <c r="O176" s="0" t="n">
        <f aca="false">C175+C176</f>
        <v>0</v>
      </c>
    </row>
    <row r="177" customFormat="false" ht="13.5" hidden="false" customHeight="false" outlineLevel="0" collapsed="false">
      <c r="N177" s="0" t="n">
        <f aca="false">B176+B177</f>
        <v>0</v>
      </c>
      <c r="O177" s="0" t="n">
        <f aca="false">C176+C177</f>
        <v>0</v>
      </c>
    </row>
    <row r="178" customFormat="false" ht="13.5" hidden="false" customHeight="false" outlineLevel="0" collapsed="false">
      <c r="N178" s="0" t="n">
        <f aca="false">B177+B178</f>
        <v>0</v>
      </c>
      <c r="O178" s="0" t="n">
        <f aca="false">C177+C178</f>
        <v>0</v>
      </c>
    </row>
    <row r="179" customFormat="false" ht="13.5" hidden="false" customHeight="false" outlineLevel="0" collapsed="false">
      <c r="N179" s="0" t="n">
        <f aca="false">B178+B179</f>
        <v>0</v>
      </c>
      <c r="O179" s="0" t="n">
        <f aca="false">C178+C179</f>
        <v>0</v>
      </c>
    </row>
    <row r="180" customFormat="false" ht="13.5" hidden="false" customHeight="false" outlineLevel="0" collapsed="false">
      <c r="N180" s="0" t="n">
        <f aca="false">B179+B180</f>
        <v>0</v>
      </c>
      <c r="O180" s="0" t="n">
        <f aca="false">C179+C180</f>
        <v>0</v>
      </c>
    </row>
    <row r="181" customFormat="false" ht="13.5" hidden="false" customHeight="false" outlineLevel="0" collapsed="false">
      <c r="N181" s="0" t="n">
        <f aca="false">B180+B181</f>
        <v>0</v>
      </c>
      <c r="O181" s="0" t="n">
        <f aca="false">C180+C181</f>
        <v>0</v>
      </c>
    </row>
    <row r="182" customFormat="false" ht="13.5" hidden="false" customHeight="false" outlineLevel="0" collapsed="false">
      <c r="N182" s="0" t="n">
        <f aca="false">B181+B182</f>
        <v>0</v>
      </c>
      <c r="O182" s="0" t="n">
        <f aca="false">C181+C182</f>
        <v>0</v>
      </c>
    </row>
    <row r="183" customFormat="false" ht="13.5" hidden="false" customHeight="false" outlineLevel="0" collapsed="false">
      <c r="N183" s="0" t="n">
        <f aca="false">B182+B183</f>
        <v>0</v>
      </c>
      <c r="O183" s="0" t="n">
        <f aca="false">C182+C183</f>
        <v>0</v>
      </c>
    </row>
    <row r="184" customFormat="false" ht="13.5" hidden="false" customHeight="false" outlineLevel="0" collapsed="false">
      <c r="N184" s="0" t="n">
        <f aca="false">B183+B184</f>
        <v>0</v>
      </c>
      <c r="O184" s="0" t="n">
        <f aca="false">C183+C184</f>
        <v>0</v>
      </c>
    </row>
    <row r="185" customFormat="false" ht="13.5" hidden="false" customHeight="false" outlineLevel="0" collapsed="false">
      <c r="N185" s="0" t="n">
        <f aca="false">B184+B185</f>
        <v>0</v>
      </c>
      <c r="O185" s="0" t="n">
        <f aca="false">C184+C185</f>
        <v>0</v>
      </c>
    </row>
    <row r="186" customFormat="false" ht="13.5" hidden="false" customHeight="false" outlineLevel="0" collapsed="false">
      <c r="N186" s="0" t="n">
        <f aca="false">B185+B186</f>
        <v>0</v>
      </c>
      <c r="O186" s="0" t="n">
        <f aca="false">C185+C186</f>
        <v>0</v>
      </c>
    </row>
    <row r="187" customFormat="false" ht="13.5" hidden="false" customHeight="false" outlineLevel="0" collapsed="false">
      <c r="N187" s="0" t="n">
        <f aca="false">B186+B187</f>
        <v>0</v>
      </c>
      <c r="O187" s="0" t="n">
        <f aca="false">C186+C187</f>
        <v>0</v>
      </c>
    </row>
    <row r="188" customFormat="false" ht="13.5" hidden="false" customHeight="false" outlineLevel="0" collapsed="false">
      <c r="N188" s="0" t="n">
        <f aca="false">B187+B188</f>
        <v>0</v>
      </c>
      <c r="O188" s="0" t="n">
        <f aca="false">C187+C188</f>
        <v>0</v>
      </c>
    </row>
    <row r="189" customFormat="false" ht="13.5" hidden="false" customHeight="false" outlineLevel="0" collapsed="false">
      <c r="N189" s="0" t="n">
        <f aca="false">B188+B189</f>
        <v>0</v>
      </c>
      <c r="O189" s="0" t="n">
        <f aca="false">C188+C189</f>
        <v>0</v>
      </c>
    </row>
    <row r="190" customFormat="false" ht="13.5" hidden="false" customHeight="false" outlineLevel="0" collapsed="false">
      <c r="N190" s="0" t="n">
        <f aca="false">B189+B190</f>
        <v>0</v>
      </c>
      <c r="O190" s="0" t="n">
        <f aca="false">C189+C190</f>
        <v>0</v>
      </c>
    </row>
    <row r="191" customFormat="false" ht="13.5" hidden="false" customHeight="false" outlineLevel="0" collapsed="false">
      <c r="N191" s="0" t="n">
        <f aca="false">B190+B191</f>
        <v>0</v>
      </c>
      <c r="O191" s="0" t="n">
        <f aca="false">C190+C191</f>
        <v>0</v>
      </c>
    </row>
    <row r="192" customFormat="false" ht="13.5" hidden="false" customHeight="false" outlineLevel="0" collapsed="false">
      <c r="N192" s="0" t="n">
        <f aca="false">B191+B192</f>
        <v>0</v>
      </c>
      <c r="O192" s="0" t="n">
        <f aca="false">C191+C192</f>
        <v>0</v>
      </c>
    </row>
    <row r="193" customFormat="false" ht="13.5" hidden="false" customHeight="false" outlineLevel="0" collapsed="false">
      <c r="N193" s="0" t="n">
        <f aca="false">B192+B193</f>
        <v>0</v>
      </c>
      <c r="O193" s="0" t="n">
        <f aca="false">C192+C193</f>
        <v>0</v>
      </c>
    </row>
    <row r="194" customFormat="false" ht="13.5" hidden="false" customHeight="false" outlineLevel="0" collapsed="false">
      <c r="N194" s="0" t="n">
        <f aca="false">B193+B194</f>
        <v>0</v>
      </c>
      <c r="O194" s="0" t="n">
        <f aca="false">C193+C194</f>
        <v>0</v>
      </c>
    </row>
    <row r="195" customFormat="false" ht="13.5" hidden="false" customHeight="false" outlineLevel="0" collapsed="false">
      <c r="N195" s="0" t="n">
        <f aca="false">B194+B195</f>
        <v>0</v>
      </c>
      <c r="O195" s="0" t="n">
        <f aca="false">C194+C195</f>
        <v>0</v>
      </c>
    </row>
    <row r="196" customFormat="false" ht="13.5" hidden="false" customHeight="false" outlineLevel="0" collapsed="false">
      <c r="N196" s="0" t="n">
        <f aca="false">B195+B196</f>
        <v>0</v>
      </c>
      <c r="O196" s="0" t="n">
        <f aca="false">C195+C196</f>
        <v>0</v>
      </c>
    </row>
    <row r="197" customFormat="false" ht="13.5" hidden="false" customHeight="false" outlineLevel="0" collapsed="false">
      <c r="N197" s="0" t="n">
        <f aca="false">B196+B197</f>
        <v>0</v>
      </c>
      <c r="O197" s="0" t="n">
        <f aca="false">C196+C197</f>
        <v>0</v>
      </c>
    </row>
    <row r="198" customFormat="false" ht="13.5" hidden="false" customHeight="false" outlineLevel="0" collapsed="false">
      <c r="N198" s="0" t="n">
        <f aca="false">B197+B198</f>
        <v>0</v>
      </c>
      <c r="O198" s="0" t="n">
        <f aca="false">C197+C198</f>
        <v>0</v>
      </c>
    </row>
    <row r="199" customFormat="false" ht="13.5" hidden="false" customHeight="false" outlineLevel="0" collapsed="false">
      <c r="N199" s="0" t="n">
        <f aca="false">B198+B199</f>
        <v>0</v>
      </c>
      <c r="O199" s="0" t="n">
        <f aca="false">C198+C199</f>
        <v>0</v>
      </c>
    </row>
    <row r="200" customFormat="false" ht="13.5" hidden="false" customHeight="false" outlineLevel="0" collapsed="false">
      <c r="N200" s="0" t="n">
        <f aca="false">B199+B200</f>
        <v>0</v>
      </c>
      <c r="O200" s="0" t="n">
        <f aca="false">C199+C200</f>
        <v>0</v>
      </c>
    </row>
    <row r="201" customFormat="false" ht="13.5" hidden="false" customHeight="false" outlineLevel="0" collapsed="false">
      <c r="N201" s="0" t="n">
        <f aca="false">B200+B201</f>
        <v>0</v>
      </c>
      <c r="O201" s="0" t="n">
        <f aca="false">C200+C201</f>
        <v>0</v>
      </c>
    </row>
    <row r="202" customFormat="false" ht="13.5" hidden="false" customHeight="false" outlineLevel="0" collapsed="false">
      <c r="N202" s="0" t="n">
        <f aca="false">B201+B202</f>
        <v>0</v>
      </c>
      <c r="O202" s="0" t="n">
        <f aca="false">C201+C202</f>
        <v>0</v>
      </c>
    </row>
    <row r="203" customFormat="false" ht="13.5" hidden="false" customHeight="false" outlineLevel="0" collapsed="false">
      <c r="N203" s="0" t="n">
        <f aca="false">B202+B203</f>
        <v>0</v>
      </c>
      <c r="O203" s="0" t="n">
        <f aca="false">C202+C203</f>
        <v>0</v>
      </c>
    </row>
    <row r="204" customFormat="false" ht="13.5" hidden="false" customHeight="false" outlineLevel="0" collapsed="false">
      <c r="N204" s="0" t="n">
        <f aca="false">B203+B204</f>
        <v>0</v>
      </c>
      <c r="O204" s="0" t="n">
        <f aca="false">C203+C204</f>
        <v>0</v>
      </c>
    </row>
    <row r="205" customFormat="false" ht="13.5" hidden="false" customHeight="false" outlineLevel="0" collapsed="false">
      <c r="N205" s="0" t="n">
        <f aca="false">B204+B205</f>
        <v>0</v>
      </c>
      <c r="O205" s="0" t="n">
        <f aca="false">C204+C205</f>
        <v>0</v>
      </c>
    </row>
    <row r="206" customFormat="false" ht="13.5" hidden="false" customHeight="false" outlineLevel="0" collapsed="false">
      <c r="N206" s="0" t="n">
        <f aca="false">B205+B206</f>
        <v>0</v>
      </c>
      <c r="O206" s="0" t="n">
        <f aca="false">C205+C206</f>
        <v>0</v>
      </c>
    </row>
    <row r="207" customFormat="false" ht="13.5" hidden="false" customHeight="false" outlineLevel="0" collapsed="false">
      <c r="N207" s="0" t="n">
        <f aca="false">B206+B207</f>
        <v>0</v>
      </c>
      <c r="O207" s="0" t="n">
        <f aca="false">C206+C207</f>
        <v>0</v>
      </c>
    </row>
    <row r="208" customFormat="false" ht="13.5" hidden="false" customHeight="false" outlineLevel="0" collapsed="false">
      <c r="N208" s="0" t="n">
        <f aca="false">B207+B208</f>
        <v>0</v>
      </c>
      <c r="O208" s="0" t="n">
        <f aca="false">C207+C208</f>
        <v>0</v>
      </c>
    </row>
    <row r="209" customFormat="false" ht="13.5" hidden="false" customHeight="false" outlineLevel="0" collapsed="false">
      <c r="N209" s="0" t="n">
        <f aca="false">B208+B209</f>
        <v>0</v>
      </c>
      <c r="O209" s="0" t="n">
        <f aca="false">C208+C209</f>
        <v>0</v>
      </c>
    </row>
    <row r="210" customFormat="false" ht="13.5" hidden="false" customHeight="false" outlineLevel="0" collapsed="false">
      <c r="N210" s="0" t="n">
        <f aca="false">B209+B210</f>
        <v>0</v>
      </c>
      <c r="O210" s="0" t="n">
        <f aca="false">C209+C210</f>
        <v>0</v>
      </c>
    </row>
    <row r="211" customFormat="false" ht="13.5" hidden="false" customHeight="false" outlineLevel="0" collapsed="false">
      <c r="N211" s="0" t="n">
        <f aca="false">B210+B211</f>
        <v>0</v>
      </c>
      <c r="O211" s="0" t="n">
        <f aca="false">C210+C211</f>
        <v>0</v>
      </c>
    </row>
    <row r="212" customFormat="false" ht="13.5" hidden="false" customHeight="false" outlineLevel="0" collapsed="false">
      <c r="N212" s="0" t="n">
        <f aca="false">B211+B212</f>
        <v>0</v>
      </c>
      <c r="O212" s="0" t="n">
        <f aca="false">C211+C212</f>
        <v>0</v>
      </c>
    </row>
    <row r="213" customFormat="false" ht="13.5" hidden="false" customHeight="false" outlineLevel="0" collapsed="false">
      <c r="N213" s="0" t="n">
        <f aca="false">B212+B213</f>
        <v>0</v>
      </c>
      <c r="O213" s="0" t="n">
        <f aca="false">C212+C213</f>
        <v>0</v>
      </c>
    </row>
    <row r="214" customFormat="false" ht="13.5" hidden="false" customHeight="false" outlineLevel="0" collapsed="false">
      <c r="N214" s="0" t="n">
        <f aca="false">B213+B214</f>
        <v>0</v>
      </c>
      <c r="O214" s="0" t="n">
        <f aca="false">C213+C214</f>
        <v>0</v>
      </c>
    </row>
    <row r="215" customFormat="false" ht="13.5" hidden="false" customHeight="false" outlineLevel="0" collapsed="false">
      <c r="N215" s="0" t="n">
        <f aca="false">B214+B215</f>
        <v>0</v>
      </c>
      <c r="O215" s="0" t="n">
        <f aca="false">C214+C215</f>
        <v>0</v>
      </c>
    </row>
    <row r="216" customFormat="false" ht="13.5" hidden="false" customHeight="false" outlineLevel="0" collapsed="false">
      <c r="N216" s="0" t="n">
        <f aca="false">B215+B216</f>
        <v>0</v>
      </c>
      <c r="O216" s="0" t="n">
        <f aca="false">C215+C216</f>
        <v>0</v>
      </c>
    </row>
    <row r="217" customFormat="false" ht="13.5" hidden="false" customHeight="false" outlineLevel="0" collapsed="false">
      <c r="N217" s="0" t="n">
        <f aca="false">B216+B217</f>
        <v>0</v>
      </c>
      <c r="O217" s="0" t="n">
        <f aca="false">C216+C217</f>
        <v>0</v>
      </c>
    </row>
    <row r="218" customFormat="false" ht="13.5" hidden="false" customHeight="false" outlineLevel="0" collapsed="false">
      <c r="N218" s="0" t="n">
        <f aca="false">B217+B218</f>
        <v>0</v>
      </c>
      <c r="O218" s="0" t="n">
        <f aca="false">C217+C218</f>
        <v>0</v>
      </c>
    </row>
    <row r="219" customFormat="false" ht="13.5" hidden="false" customHeight="false" outlineLevel="0" collapsed="false">
      <c r="N219" s="0" t="n">
        <f aca="false">B218+B219</f>
        <v>0</v>
      </c>
      <c r="O219" s="0" t="n">
        <f aca="false">C218+C219</f>
        <v>0</v>
      </c>
    </row>
    <row r="220" customFormat="false" ht="13.5" hidden="false" customHeight="false" outlineLevel="0" collapsed="false">
      <c r="N220" s="0" t="n">
        <f aca="false">B219+B220</f>
        <v>0</v>
      </c>
      <c r="O220" s="0" t="n">
        <f aca="false">C219+C220</f>
        <v>0</v>
      </c>
    </row>
    <row r="221" customFormat="false" ht="13.5" hidden="false" customHeight="false" outlineLevel="0" collapsed="false">
      <c r="N221" s="0" t="n">
        <f aca="false">B220+B221</f>
        <v>0</v>
      </c>
      <c r="O221" s="0" t="n">
        <f aca="false">C220+C221</f>
        <v>0</v>
      </c>
    </row>
    <row r="222" customFormat="false" ht="13.5" hidden="false" customHeight="false" outlineLevel="0" collapsed="false">
      <c r="N222" s="0" t="n">
        <f aca="false">B221+B222</f>
        <v>0</v>
      </c>
      <c r="O222" s="0" t="n">
        <f aca="false">C221+C222</f>
        <v>0</v>
      </c>
    </row>
    <row r="223" customFormat="false" ht="13.5" hidden="false" customHeight="false" outlineLevel="0" collapsed="false">
      <c r="N223" s="0" t="n">
        <f aca="false">B222+B223</f>
        <v>0</v>
      </c>
      <c r="O223" s="0" t="n">
        <f aca="false">C222+C223</f>
        <v>0</v>
      </c>
    </row>
    <row r="224" customFormat="false" ht="13.5" hidden="false" customHeight="false" outlineLevel="0" collapsed="false">
      <c r="N224" s="0" t="n">
        <f aca="false">B223+B224</f>
        <v>0</v>
      </c>
      <c r="O224" s="0" t="n">
        <f aca="false">C223+C224</f>
        <v>0</v>
      </c>
    </row>
    <row r="225" customFormat="false" ht="13.5" hidden="false" customHeight="false" outlineLevel="0" collapsed="false">
      <c r="N225" s="0" t="n">
        <f aca="false">B224+B225</f>
        <v>0</v>
      </c>
      <c r="O225" s="0" t="n">
        <f aca="false">C224+C225</f>
        <v>0</v>
      </c>
    </row>
    <row r="226" customFormat="false" ht="13.5" hidden="false" customHeight="false" outlineLevel="0" collapsed="false">
      <c r="N226" s="0" t="n">
        <f aca="false">B225+B226</f>
        <v>0</v>
      </c>
      <c r="O226" s="0" t="n">
        <f aca="false">C225+C226</f>
        <v>0</v>
      </c>
    </row>
    <row r="227" customFormat="false" ht="13.5" hidden="false" customHeight="false" outlineLevel="0" collapsed="false">
      <c r="N227" s="0" t="n">
        <f aca="false">B226+B227</f>
        <v>0</v>
      </c>
      <c r="O227" s="0" t="n">
        <f aca="false">C226+C227</f>
        <v>0</v>
      </c>
    </row>
    <row r="228" customFormat="false" ht="13.5" hidden="false" customHeight="false" outlineLevel="0" collapsed="false">
      <c r="N228" s="0" t="n">
        <f aca="false">B227+B228</f>
        <v>0</v>
      </c>
      <c r="O228" s="0" t="n">
        <f aca="false">C227+C228</f>
        <v>0</v>
      </c>
    </row>
    <row r="229" customFormat="false" ht="13.5" hidden="false" customHeight="false" outlineLevel="0" collapsed="false">
      <c r="N229" s="0" t="n">
        <f aca="false">B228+B229</f>
        <v>0</v>
      </c>
      <c r="O229" s="0" t="n">
        <f aca="false">C228+C229</f>
        <v>0</v>
      </c>
    </row>
    <row r="230" customFormat="false" ht="13.5" hidden="false" customHeight="false" outlineLevel="0" collapsed="false">
      <c r="N230" s="0" t="n">
        <f aca="false">B229+B230</f>
        <v>0</v>
      </c>
      <c r="O230" s="0" t="n">
        <f aca="false">C229+C230</f>
        <v>0</v>
      </c>
    </row>
    <row r="231" customFormat="false" ht="13.5" hidden="false" customHeight="false" outlineLevel="0" collapsed="false">
      <c r="N231" s="0" t="n">
        <f aca="false">B230+B231</f>
        <v>0</v>
      </c>
      <c r="O231" s="0" t="n">
        <f aca="false">C230+C231</f>
        <v>0</v>
      </c>
    </row>
    <row r="232" customFormat="false" ht="13.5" hidden="false" customHeight="false" outlineLevel="0" collapsed="false">
      <c r="N232" s="0" t="n">
        <f aca="false">B231+B232</f>
        <v>0</v>
      </c>
      <c r="O232" s="0" t="n">
        <f aca="false">C231+C232</f>
        <v>0</v>
      </c>
    </row>
    <row r="233" customFormat="false" ht="13.5" hidden="false" customHeight="false" outlineLevel="0" collapsed="false">
      <c r="N233" s="0" t="n">
        <f aca="false">B232+B233</f>
        <v>0</v>
      </c>
      <c r="O233" s="0" t="n">
        <f aca="false">C232+C233</f>
        <v>0</v>
      </c>
    </row>
    <row r="234" customFormat="false" ht="13.5" hidden="false" customHeight="false" outlineLevel="0" collapsed="false">
      <c r="N234" s="0" t="n">
        <f aca="false">B233+B234</f>
        <v>0</v>
      </c>
      <c r="O234" s="0" t="n">
        <f aca="false">C233+C234</f>
        <v>0</v>
      </c>
    </row>
    <row r="235" customFormat="false" ht="13.5" hidden="false" customHeight="false" outlineLevel="0" collapsed="false">
      <c r="N235" s="0" t="n">
        <f aca="false">B234+B235</f>
        <v>0</v>
      </c>
      <c r="O235" s="0" t="n">
        <f aca="false">C234+C235</f>
        <v>0</v>
      </c>
    </row>
    <row r="236" customFormat="false" ht="13.5" hidden="false" customHeight="false" outlineLevel="0" collapsed="false">
      <c r="N236" s="0" t="n">
        <f aca="false">B235+B236</f>
        <v>0</v>
      </c>
      <c r="O236" s="0" t="n">
        <f aca="false">C235+C236</f>
        <v>0</v>
      </c>
    </row>
    <row r="237" customFormat="false" ht="13.5" hidden="false" customHeight="false" outlineLevel="0" collapsed="false">
      <c r="N237" s="0" t="n">
        <f aca="false">B236+B237</f>
        <v>0</v>
      </c>
      <c r="O237" s="0" t="n">
        <f aca="false">C236+C237</f>
        <v>0</v>
      </c>
    </row>
    <row r="238" customFormat="false" ht="13.5" hidden="false" customHeight="false" outlineLevel="0" collapsed="false">
      <c r="N238" s="0" t="n">
        <f aca="false">B237+B238</f>
        <v>0</v>
      </c>
      <c r="O238" s="0" t="n">
        <f aca="false">C237+C238</f>
        <v>0</v>
      </c>
    </row>
    <row r="239" customFormat="false" ht="13.5" hidden="false" customHeight="false" outlineLevel="0" collapsed="false">
      <c r="N239" s="0" t="n">
        <f aca="false">B238+B239</f>
        <v>0</v>
      </c>
      <c r="O239" s="0" t="n">
        <f aca="false">C238+C239</f>
        <v>0</v>
      </c>
    </row>
    <row r="240" customFormat="false" ht="13.5" hidden="false" customHeight="false" outlineLevel="0" collapsed="false">
      <c r="N240" s="0" t="n">
        <f aca="false">B239+B240</f>
        <v>0</v>
      </c>
      <c r="O240" s="0" t="n">
        <f aca="false">C239+C240</f>
        <v>0</v>
      </c>
    </row>
    <row r="241" customFormat="false" ht="13.5" hidden="false" customHeight="false" outlineLevel="0" collapsed="false">
      <c r="N241" s="0" t="n">
        <f aca="false">B240+B241</f>
        <v>0</v>
      </c>
      <c r="O241" s="0" t="n">
        <f aca="false">C240+C241</f>
        <v>0</v>
      </c>
    </row>
    <row r="242" customFormat="false" ht="13.5" hidden="false" customHeight="false" outlineLevel="0" collapsed="false">
      <c r="N242" s="0" t="n">
        <f aca="false">B241+B242</f>
        <v>0</v>
      </c>
      <c r="O242" s="0" t="n">
        <f aca="false">C241+C242</f>
        <v>0</v>
      </c>
    </row>
    <row r="243" customFormat="false" ht="13.5" hidden="false" customHeight="false" outlineLevel="0" collapsed="false">
      <c r="N243" s="0" t="n">
        <f aca="false">B242+B243</f>
        <v>0</v>
      </c>
      <c r="O243" s="0" t="n">
        <f aca="false">C242+C243</f>
        <v>0</v>
      </c>
    </row>
    <row r="244" customFormat="false" ht="13.5" hidden="false" customHeight="false" outlineLevel="0" collapsed="false">
      <c r="N244" s="0" t="n">
        <f aca="false">B243+B244</f>
        <v>0</v>
      </c>
      <c r="O244" s="0" t="n">
        <f aca="false">C243+C244</f>
        <v>0</v>
      </c>
    </row>
    <row r="245" customFormat="false" ht="13.5" hidden="false" customHeight="false" outlineLevel="0" collapsed="false">
      <c r="N245" s="0" t="n">
        <f aca="false">B244+B245</f>
        <v>0</v>
      </c>
      <c r="O245" s="0" t="n">
        <f aca="false">C244+C245</f>
        <v>0</v>
      </c>
    </row>
    <row r="246" customFormat="false" ht="13.5" hidden="false" customHeight="false" outlineLevel="0" collapsed="false">
      <c r="N246" s="0" t="n">
        <f aca="false">B245+B246</f>
        <v>0</v>
      </c>
      <c r="O246" s="0" t="n">
        <f aca="false">C245+C246</f>
        <v>0</v>
      </c>
    </row>
    <row r="247" customFormat="false" ht="13.5" hidden="false" customHeight="false" outlineLevel="0" collapsed="false">
      <c r="N247" s="0" t="n">
        <f aca="false">B246+B247</f>
        <v>0</v>
      </c>
      <c r="O247" s="0" t="n">
        <f aca="false">C246+C247</f>
        <v>0</v>
      </c>
    </row>
    <row r="248" customFormat="false" ht="13.5" hidden="false" customHeight="false" outlineLevel="0" collapsed="false">
      <c r="N248" s="0" t="n">
        <f aca="false">B247+B248</f>
        <v>0</v>
      </c>
      <c r="O248" s="0" t="n">
        <f aca="false">C247+C248</f>
        <v>0</v>
      </c>
    </row>
    <row r="249" customFormat="false" ht="13.5" hidden="false" customHeight="false" outlineLevel="0" collapsed="false">
      <c r="N249" s="0" t="n">
        <f aca="false">B248+B249</f>
        <v>0</v>
      </c>
      <c r="O249" s="0" t="n">
        <f aca="false">C248+C249</f>
        <v>0</v>
      </c>
    </row>
    <row r="250" customFormat="false" ht="13.5" hidden="false" customHeight="false" outlineLevel="0" collapsed="false">
      <c r="N250" s="0" t="n">
        <f aca="false">B249+B250</f>
        <v>0</v>
      </c>
      <c r="O250" s="0" t="n">
        <f aca="false">C249+C250</f>
        <v>0</v>
      </c>
    </row>
    <row r="251" customFormat="false" ht="13.5" hidden="false" customHeight="false" outlineLevel="0" collapsed="false">
      <c r="N251" s="0" t="n">
        <f aca="false">B250+B251</f>
        <v>0</v>
      </c>
      <c r="O251" s="0" t="n">
        <f aca="false">C250+C251</f>
        <v>0</v>
      </c>
    </row>
    <row r="252" customFormat="false" ht="13.5" hidden="false" customHeight="false" outlineLevel="0" collapsed="false">
      <c r="N252" s="0" t="n">
        <f aca="false">B251+B252</f>
        <v>0</v>
      </c>
      <c r="O252" s="0" t="n">
        <f aca="false">C251+C252</f>
        <v>0</v>
      </c>
    </row>
    <row r="253" customFormat="false" ht="13.5" hidden="false" customHeight="false" outlineLevel="0" collapsed="false">
      <c r="N253" s="0" t="n">
        <f aca="false">B252+B253</f>
        <v>0</v>
      </c>
      <c r="O253" s="0" t="n">
        <f aca="false">C252+C253</f>
        <v>0</v>
      </c>
    </row>
    <row r="254" customFormat="false" ht="13.5" hidden="false" customHeight="false" outlineLevel="0" collapsed="false">
      <c r="N254" s="0" t="n">
        <f aca="false">B253+B254</f>
        <v>0</v>
      </c>
      <c r="O254" s="0" t="n">
        <f aca="false">C253+C254</f>
        <v>0</v>
      </c>
    </row>
    <row r="255" customFormat="false" ht="13.5" hidden="false" customHeight="false" outlineLevel="0" collapsed="false">
      <c r="N255" s="0" t="n">
        <f aca="false">B254+B255</f>
        <v>0</v>
      </c>
      <c r="O255" s="0" t="n">
        <f aca="false">C254+C255</f>
        <v>0</v>
      </c>
    </row>
    <row r="256" customFormat="false" ht="13.5" hidden="false" customHeight="false" outlineLevel="0" collapsed="false">
      <c r="N256" s="0" t="n">
        <f aca="false">B255+B256</f>
        <v>0</v>
      </c>
      <c r="O256" s="0" t="n">
        <f aca="false">C255+C256</f>
        <v>0</v>
      </c>
    </row>
    <row r="257" customFormat="false" ht="13.5" hidden="false" customHeight="false" outlineLevel="0" collapsed="false">
      <c r="N257" s="0" t="n">
        <f aca="false">B256+B257</f>
        <v>0</v>
      </c>
      <c r="O257" s="0" t="n">
        <f aca="false">C256+C257</f>
        <v>0</v>
      </c>
    </row>
    <row r="258" customFormat="false" ht="13.5" hidden="false" customHeight="false" outlineLevel="0" collapsed="false">
      <c r="N258" s="0" t="n">
        <f aca="false">B257+B258</f>
        <v>0</v>
      </c>
      <c r="O258" s="0" t="n">
        <f aca="false">C257+C258</f>
        <v>0</v>
      </c>
    </row>
    <row r="259" customFormat="false" ht="13.5" hidden="false" customHeight="false" outlineLevel="0" collapsed="false">
      <c r="N259" s="0" t="n">
        <f aca="false">B258+B259</f>
        <v>0</v>
      </c>
      <c r="O259" s="0" t="n">
        <f aca="false">C258+C259</f>
        <v>0</v>
      </c>
    </row>
    <row r="260" customFormat="false" ht="13.5" hidden="false" customHeight="false" outlineLevel="0" collapsed="false">
      <c r="N260" s="0" t="n">
        <f aca="false">B259+B260</f>
        <v>0</v>
      </c>
      <c r="O260" s="0" t="n">
        <f aca="false">C259+C260</f>
        <v>0</v>
      </c>
    </row>
    <row r="261" customFormat="false" ht="13.5" hidden="false" customHeight="false" outlineLevel="0" collapsed="false">
      <c r="N261" s="0" t="n">
        <f aca="false">B260+B261</f>
        <v>0</v>
      </c>
      <c r="O261" s="0" t="n">
        <f aca="false">C260+C261</f>
        <v>0</v>
      </c>
    </row>
    <row r="262" customFormat="false" ht="13.5" hidden="false" customHeight="false" outlineLevel="0" collapsed="false">
      <c r="N262" s="0" t="n">
        <f aca="false">B261+B262</f>
        <v>0</v>
      </c>
      <c r="O262" s="0" t="n">
        <f aca="false">C261+C262</f>
        <v>0</v>
      </c>
    </row>
    <row r="263" customFormat="false" ht="13.5" hidden="false" customHeight="false" outlineLevel="0" collapsed="false">
      <c r="N263" s="0" t="n">
        <f aca="false">B262+B263</f>
        <v>0</v>
      </c>
      <c r="O263" s="0" t="n">
        <f aca="false">C262+C263</f>
        <v>0</v>
      </c>
    </row>
    <row r="264" customFormat="false" ht="13.5" hidden="false" customHeight="false" outlineLevel="0" collapsed="false">
      <c r="N264" s="0" t="n">
        <f aca="false">B263+B264</f>
        <v>0</v>
      </c>
      <c r="O264" s="0" t="n">
        <f aca="false">C263+C264</f>
        <v>0</v>
      </c>
    </row>
    <row r="265" customFormat="false" ht="13.5" hidden="false" customHeight="false" outlineLevel="0" collapsed="false">
      <c r="N265" s="0" t="n">
        <f aca="false">B264+B265</f>
        <v>0</v>
      </c>
      <c r="O265" s="0" t="n">
        <f aca="false">C264+C265</f>
        <v>0</v>
      </c>
    </row>
    <row r="266" customFormat="false" ht="13.5" hidden="false" customHeight="false" outlineLevel="0" collapsed="false">
      <c r="N266" s="0" t="n">
        <f aca="false">B265+B266</f>
        <v>0</v>
      </c>
      <c r="O266" s="0" t="n">
        <f aca="false">C265+C266</f>
        <v>0</v>
      </c>
    </row>
    <row r="267" customFormat="false" ht="13.5" hidden="false" customHeight="false" outlineLevel="0" collapsed="false">
      <c r="N267" s="0" t="n">
        <f aca="false">B266+B267</f>
        <v>0</v>
      </c>
      <c r="O267" s="0" t="n">
        <f aca="false">C266+C267</f>
        <v>0</v>
      </c>
    </row>
    <row r="268" customFormat="false" ht="13.5" hidden="false" customHeight="false" outlineLevel="0" collapsed="false">
      <c r="N268" s="0" t="n">
        <f aca="false">B267+B268</f>
        <v>0</v>
      </c>
      <c r="O268" s="0" t="n">
        <f aca="false">C267+C268</f>
        <v>0</v>
      </c>
    </row>
    <row r="269" customFormat="false" ht="13.5" hidden="false" customHeight="false" outlineLevel="0" collapsed="false">
      <c r="N269" s="0" t="n">
        <f aca="false">B268+B269</f>
        <v>0</v>
      </c>
      <c r="O269" s="0" t="n">
        <f aca="false">C268+C269</f>
        <v>0</v>
      </c>
    </row>
    <row r="270" customFormat="false" ht="13.5" hidden="false" customHeight="false" outlineLevel="0" collapsed="false">
      <c r="N270" s="0" t="n">
        <f aca="false">B269+B270</f>
        <v>0</v>
      </c>
      <c r="O270" s="0" t="n">
        <f aca="false">C269+C270</f>
        <v>0</v>
      </c>
    </row>
    <row r="271" customFormat="false" ht="13.5" hidden="false" customHeight="false" outlineLevel="0" collapsed="false">
      <c r="N271" s="0" t="n">
        <f aca="false">B270+B271</f>
        <v>0</v>
      </c>
      <c r="O271" s="0" t="n">
        <f aca="false">C270+C271</f>
        <v>0</v>
      </c>
    </row>
    <row r="272" customFormat="false" ht="13.5" hidden="false" customHeight="false" outlineLevel="0" collapsed="false">
      <c r="N272" s="0" t="n">
        <f aca="false">B271+B272</f>
        <v>0</v>
      </c>
      <c r="O272" s="0" t="n">
        <f aca="false">C271+C272</f>
        <v>0</v>
      </c>
    </row>
    <row r="273" customFormat="false" ht="13.5" hidden="false" customHeight="false" outlineLevel="0" collapsed="false">
      <c r="N273" s="0" t="n">
        <f aca="false">B272+B273</f>
        <v>0</v>
      </c>
      <c r="O273" s="0" t="n">
        <f aca="false">C272+C273</f>
        <v>0</v>
      </c>
    </row>
    <row r="274" customFormat="false" ht="13.5" hidden="false" customHeight="false" outlineLevel="0" collapsed="false">
      <c r="N274" s="0" t="n">
        <f aca="false">B273+B274</f>
        <v>0</v>
      </c>
      <c r="O274" s="0" t="n">
        <f aca="false">C273+C274</f>
        <v>0</v>
      </c>
    </row>
    <row r="275" customFormat="false" ht="13.5" hidden="false" customHeight="false" outlineLevel="0" collapsed="false">
      <c r="N275" s="0" t="n">
        <f aca="false">B274+B275</f>
        <v>0</v>
      </c>
      <c r="O275" s="0" t="n">
        <f aca="false">C274+C275</f>
        <v>0</v>
      </c>
    </row>
    <row r="276" customFormat="false" ht="13.5" hidden="false" customHeight="false" outlineLevel="0" collapsed="false">
      <c r="N276" s="0" t="n">
        <f aca="false">B275+B276</f>
        <v>0</v>
      </c>
      <c r="O276" s="0" t="n">
        <f aca="false">C275+C276</f>
        <v>0</v>
      </c>
    </row>
    <row r="277" customFormat="false" ht="13.5" hidden="false" customHeight="false" outlineLevel="0" collapsed="false">
      <c r="N277" s="0" t="n">
        <f aca="false">B276+B277</f>
        <v>0</v>
      </c>
      <c r="O277" s="0" t="n">
        <f aca="false">C276+C277</f>
        <v>0</v>
      </c>
    </row>
    <row r="278" customFormat="false" ht="13.5" hidden="false" customHeight="false" outlineLevel="0" collapsed="false">
      <c r="N278" s="0" t="n">
        <f aca="false">B277+B278</f>
        <v>0</v>
      </c>
      <c r="O278" s="0" t="n">
        <f aca="false">C277+C278</f>
        <v>0</v>
      </c>
    </row>
    <row r="279" customFormat="false" ht="13.5" hidden="false" customHeight="false" outlineLevel="0" collapsed="false">
      <c r="N279" s="0" t="n">
        <f aca="false">B278+B279</f>
        <v>0</v>
      </c>
      <c r="O279" s="0" t="n">
        <f aca="false">C278+C279</f>
        <v>0</v>
      </c>
    </row>
    <row r="280" customFormat="false" ht="13.5" hidden="false" customHeight="false" outlineLevel="0" collapsed="false">
      <c r="N280" s="0" t="n">
        <f aca="false">B279+B280</f>
        <v>0</v>
      </c>
      <c r="O280" s="0" t="n">
        <f aca="false">C279+C280</f>
        <v>0</v>
      </c>
    </row>
    <row r="281" customFormat="false" ht="13.5" hidden="false" customHeight="false" outlineLevel="0" collapsed="false">
      <c r="N281" s="0" t="n">
        <f aca="false">B280+B281</f>
        <v>0</v>
      </c>
      <c r="O281" s="0" t="n">
        <f aca="false">C280+C281</f>
        <v>0</v>
      </c>
    </row>
    <row r="282" customFormat="false" ht="13.5" hidden="false" customHeight="false" outlineLevel="0" collapsed="false">
      <c r="N282" s="0" t="n">
        <f aca="false">B281+B282</f>
        <v>0</v>
      </c>
      <c r="O282" s="0" t="n">
        <f aca="false">C281+C282</f>
        <v>0</v>
      </c>
    </row>
    <row r="283" customFormat="false" ht="13.5" hidden="false" customHeight="false" outlineLevel="0" collapsed="false">
      <c r="N283" s="0" t="n">
        <f aca="false">B282+B283</f>
        <v>0</v>
      </c>
      <c r="O283" s="0" t="n">
        <f aca="false">C282+C283</f>
        <v>0</v>
      </c>
    </row>
    <row r="284" customFormat="false" ht="13.5" hidden="false" customHeight="false" outlineLevel="0" collapsed="false">
      <c r="N284" s="0" t="n">
        <f aca="false">B283+B284</f>
        <v>0</v>
      </c>
      <c r="O284" s="0" t="n">
        <f aca="false">C283+C284</f>
        <v>0</v>
      </c>
    </row>
    <row r="285" customFormat="false" ht="13.5" hidden="false" customHeight="false" outlineLevel="0" collapsed="false">
      <c r="N285" s="0" t="n">
        <f aca="false">B284+B285</f>
        <v>0</v>
      </c>
      <c r="O285" s="0" t="n">
        <f aca="false">C284+C285</f>
        <v>0</v>
      </c>
    </row>
    <row r="286" customFormat="false" ht="13.5" hidden="false" customHeight="false" outlineLevel="0" collapsed="false">
      <c r="N286" s="0" t="n">
        <f aca="false">B285+B286</f>
        <v>0</v>
      </c>
      <c r="O286" s="0" t="n">
        <f aca="false">C285+C286</f>
        <v>0</v>
      </c>
    </row>
    <row r="287" customFormat="false" ht="13.5" hidden="false" customHeight="false" outlineLevel="0" collapsed="false">
      <c r="N287" s="0" t="n">
        <f aca="false">B286+B287</f>
        <v>0</v>
      </c>
      <c r="O287" s="0" t="n">
        <f aca="false">C286+C287</f>
        <v>0</v>
      </c>
    </row>
    <row r="288" customFormat="false" ht="13.5" hidden="false" customHeight="false" outlineLevel="0" collapsed="false">
      <c r="N288" s="0" t="n">
        <f aca="false">B287+B288</f>
        <v>0</v>
      </c>
      <c r="O288" s="0" t="n">
        <f aca="false">C287+C288</f>
        <v>0</v>
      </c>
    </row>
    <row r="289" customFormat="false" ht="13.5" hidden="false" customHeight="false" outlineLevel="0" collapsed="false">
      <c r="N289" s="0" t="n">
        <f aca="false">B288+B289</f>
        <v>0</v>
      </c>
      <c r="O289" s="0" t="n">
        <f aca="false">C288+C289</f>
        <v>0</v>
      </c>
    </row>
    <row r="290" customFormat="false" ht="13.5" hidden="false" customHeight="false" outlineLevel="0" collapsed="false">
      <c r="N290" s="0" t="n">
        <f aca="false">B289+B290</f>
        <v>0</v>
      </c>
      <c r="O290" s="0" t="n">
        <f aca="false">C289+C290</f>
        <v>0</v>
      </c>
    </row>
    <row r="291" customFormat="false" ht="13.5" hidden="false" customHeight="false" outlineLevel="0" collapsed="false">
      <c r="N291" s="0" t="n">
        <f aca="false">B290+B291</f>
        <v>0</v>
      </c>
      <c r="O291" s="0" t="n">
        <f aca="false">C290+C291</f>
        <v>0</v>
      </c>
    </row>
    <row r="292" customFormat="false" ht="13.5" hidden="false" customHeight="false" outlineLevel="0" collapsed="false">
      <c r="N292" s="0" t="n">
        <f aca="false">B291+B292</f>
        <v>0</v>
      </c>
      <c r="O292" s="0" t="n">
        <f aca="false">C291+C292</f>
        <v>0</v>
      </c>
    </row>
    <row r="293" customFormat="false" ht="13.5" hidden="false" customHeight="false" outlineLevel="0" collapsed="false">
      <c r="N293" s="0" t="n">
        <f aca="false">B292+B293</f>
        <v>0</v>
      </c>
      <c r="O293" s="0" t="n">
        <f aca="false">C292+C293</f>
        <v>0</v>
      </c>
    </row>
    <row r="294" customFormat="false" ht="13.5" hidden="false" customHeight="false" outlineLevel="0" collapsed="false">
      <c r="N294" s="0" t="n">
        <f aca="false">B293+B294</f>
        <v>0</v>
      </c>
      <c r="O294" s="0" t="n">
        <f aca="false">C293+C294</f>
        <v>0</v>
      </c>
    </row>
    <row r="295" customFormat="false" ht="13.5" hidden="false" customHeight="false" outlineLevel="0" collapsed="false">
      <c r="N295" s="0" t="n">
        <f aca="false">B294+B295</f>
        <v>0</v>
      </c>
      <c r="O295" s="0" t="n">
        <f aca="false">C294+C295</f>
        <v>0</v>
      </c>
    </row>
    <row r="296" customFormat="false" ht="13.5" hidden="false" customHeight="false" outlineLevel="0" collapsed="false">
      <c r="N296" s="0" t="n">
        <f aca="false">B295+B296</f>
        <v>0</v>
      </c>
      <c r="O296" s="0" t="n">
        <f aca="false">C295+C296</f>
        <v>0</v>
      </c>
    </row>
    <row r="297" customFormat="false" ht="13.5" hidden="false" customHeight="false" outlineLevel="0" collapsed="false">
      <c r="N297" s="0" t="n">
        <f aca="false">B296+B297</f>
        <v>0</v>
      </c>
      <c r="O297" s="0" t="n">
        <f aca="false">C296+C297</f>
        <v>0</v>
      </c>
    </row>
    <row r="298" customFormat="false" ht="13.5" hidden="false" customHeight="false" outlineLevel="0" collapsed="false">
      <c r="N298" s="0" t="n">
        <f aca="false">B297+B298</f>
        <v>0</v>
      </c>
      <c r="O298" s="0" t="n">
        <f aca="false">C297+C298</f>
        <v>0</v>
      </c>
    </row>
    <row r="299" customFormat="false" ht="13.5" hidden="false" customHeight="false" outlineLevel="0" collapsed="false">
      <c r="N299" s="0" t="n">
        <f aca="false">B298+B299</f>
        <v>0</v>
      </c>
      <c r="O299" s="0" t="n">
        <f aca="false">C298+C299</f>
        <v>0</v>
      </c>
    </row>
    <row r="300" customFormat="false" ht="13.5" hidden="false" customHeight="false" outlineLevel="0" collapsed="false">
      <c r="N300" s="0" t="n">
        <f aca="false">B299+B300</f>
        <v>0</v>
      </c>
      <c r="O300" s="0" t="n">
        <f aca="false">C299+C300</f>
        <v>0</v>
      </c>
    </row>
    <row r="301" customFormat="false" ht="13.5" hidden="false" customHeight="false" outlineLevel="0" collapsed="false">
      <c r="N301" s="0" t="n">
        <f aca="false">B300+B301</f>
        <v>0</v>
      </c>
      <c r="O301" s="0" t="n">
        <f aca="false">C300+C301</f>
        <v>0</v>
      </c>
    </row>
    <row r="302" customFormat="false" ht="13.5" hidden="false" customHeight="false" outlineLevel="0" collapsed="false">
      <c r="N302" s="0" t="n">
        <f aca="false">B301+B302</f>
        <v>0</v>
      </c>
      <c r="O302" s="0" t="n">
        <f aca="false">C301+C302</f>
        <v>0</v>
      </c>
    </row>
    <row r="303" customFormat="false" ht="13.5" hidden="false" customHeight="false" outlineLevel="0" collapsed="false">
      <c r="N303" s="0" t="n">
        <f aca="false">B302+B303</f>
        <v>0</v>
      </c>
      <c r="O303" s="0" t="n">
        <f aca="false">C302+C303</f>
        <v>0</v>
      </c>
    </row>
    <row r="304" customFormat="false" ht="13.5" hidden="false" customHeight="false" outlineLevel="0" collapsed="false">
      <c r="N304" s="0" t="n">
        <f aca="false">B303+B304</f>
        <v>0</v>
      </c>
      <c r="O304" s="0" t="n">
        <f aca="false">C303+C304</f>
        <v>0</v>
      </c>
    </row>
    <row r="305" customFormat="false" ht="13.5" hidden="false" customHeight="false" outlineLevel="0" collapsed="false">
      <c r="N305" s="0" t="n">
        <f aca="false">B304+B305</f>
        <v>0</v>
      </c>
      <c r="O305" s="0" t="n">
        <f aca="false">C304+C305</f>
        <v>0</v>
      </c>
    </row>
    <row r="306" customFormat="false" ht="13.5" hidden="false" customHeight="false" outlineLevel="0" collapsed="false">
      <c r="N306" s="0" t="n">
        <f aca="false">B305+B306</f>
        <v>0</v>
      </c>
      <c r="O306" s="0" t="n">
        <f aca="false">C305+C306</f>
        <v>0</v>
      </c>
    </row>
    <row r="307" customFormat="false" ht="13.5" hidden="false" customHeight="false" outlineLevel="0" collapsed="false">
      <c r="N307" s="0" t="n">
        <f aca="false">B306+B307</f>
        <v>0</v>
      </c>
      <c r="O307" s="0" t="n">
        <f aca="false">C306+C307</f>
        <v>0</v>
      </c>
    </row>
    <row r="308" customFormat="false" ht="13.5" hidden="false" customHeight="false" outlineLevel="0" collapsed="false">
      <c r="N308" s="0" t="n">
        <f aca="false">B307+B308</f>
        <v>0</v>
      </c>
      <c r="O308" s="0" t="n">
        <f aca="false">C307+C308</f>
        <v>0</v>
      </c>
    </row>
    <row r="309" customFormat="false" ht="13.5" hidden="false" customHeight="false" outlineLevel="0" collapsed="false">
      <c r="N309" s="0" t="n">
        <f aca="false">B308+B309</f>
        <v>0</v>
      </c>
      <c r="O309" s="0" t="n">
        <f aca="false">C308+C309</f>
        <v>0</v>
      </c>
    </row>
    <row r="310" customFormat="false" ht="13.5" hidden="false" customHeight="false" outlineLevel="0" collapsed="false">
      <c r="N310" s="0" t="n">
        <f aca="false">B309+B310</f>
        <v>0</v>
      </c>
      <c r="O310" s="0" t="n">
        <f aca="false">C309+C310</f>
        <v>0</v>
      </c>
    </row>
    <row r="311" customFormat="false" ht="13.5" hidden="false" customHeight="false" outlineLevel="0" collapsed="false">
      <c r="N311" s="0" t="n">
        <f aca="false">B310+B311</f>
        <v>0</v>
      </c>
      <c r="O311" s="0" t="n">
        <f aca="false">C310+C311</f>
        <v>0</v>
      </c>
    </row>
    <row r="312" customFormat="false" ht="13.5" hidden="false" customHeight="false" outlineLevel="0" collapsed="false">
      <c r="N312" s="0" t="n">
        <f aca="false">B311+B312</f>
        <v>0</v>
      </c>
      <c r="O312" s="0" t="n">
        <f aca="false">C311+C312</f>
        <v>0</v>
      </c>
    </row>
    <row r="313" customFormat="false" ht="13.5" hidden="false" customHeight="false" outlineLevel="0" collapsed="false">
      <c r="N313" s="0" t="n">
        <f aca="false">B312+B313</f>
        <v>0</v>
      </c>
      <c r="O313" s="0" t="n">
        <f aca="false">C312+C313</f>
        <v>0</v>
      </c>
    </row>
    <row r="314" customFormat="false" ht="13.5" hidden="false" customHeight="false" outlineLevel="0" collapsed="false">
      <c r="N314" s="0" t="n">
        <f aca="false">B313+B314</f>
        <v>0</v>
      </c>
      <c r="O314" s="0" t="n">
        <f aca="false">C313+C314</f>
        <v>0</v>
      </c>
    </row>
    <row r="315" customFormat="false" ht="13.5" hidden="false" customHeight="false" outlineLevel="0" collapsed="false">
      <c r="N315" s="0" t="n">
        <f aca="false">B314+B315</f>
        <v>0</v>
      </c>
      <c r="O315" s="0" t="n">
        <f aca="false">C314+C315</f>
        <v>0</v>
      </c>
    </row>
    <row r="316" customFormat="false" ht="13.5" hidden="false" customHeight="false" outlineLevel="0" collapsed="false">
      <c r="N316" s="0" t="n">
        <f aca="false">B315+B316</f>
        <v>0</v>
      </c>
      <c r="O316" s="0" t="n">
        <f aca="false">C315+C316</f>
        <v>0</v>
      </c>
    </row>
    <row r="317" customFormat="false" ht="13.5" hidden="false" customHeight="false" outlineLevel="0" collapsed="false">
      <c r="N317" s="0" t="n">
        <f aca="false">B316+B317</f>
        <v>0</v>
      </c>
      <c r="O317" s="0" t="n">
        <f aca="false">C316+C317</f>
        <v>0</v>
      </c>
    </row>
    <row r="318" customFormat="false" ht="13.5" hidden="false" customHeight="false" outlineLevel="0" collapsed="false">
      <c r="N318" s="0" t="n">
        <f aca="false">B317+B318</f>
        <v>0</v>
      </c>
      <c r="O318" s="0" t="n">
        <f aca="false">C317+C318</f>
        <v>0</v>
      </c>
    </row>
    <row r="319" customFormat="false" ht="13.5" hidden="false" customHeight="false" outlineLevel="0" collapsed="false">
      <c r="N319" s="0" t="n">
        <f aca="false">B318+B319</f>
        <v>0</v>
      </c>
      <c r="O319" s="0" t="n">
        <f aca="false">C318+C319</f>
        <v>0</v>
      </c>
    </row>
    <row r="320" customFormat="false" ht="13.5" hidden="false" customHeight="false" outlineLevel="0" collapsed="false">
      <c r="N320" s="0" t="n">
        <f aca="false">B319+B320</f>
        <v>0</v>
      </c>
      <c r="O320" s="0" t="n">
        <f aca="false">C319+C320</f>
        <v>0</v>
      </c>
    </row>
    <row r="321" customFormat="false" ht="13.5" hidden="false" customHeight="false" outlineLevel="0" collapsed="false">
      <c r="N321" s="0" t="n">
        <f aca="false">B320+B321</f>
        <v>0</v>
      </c>
      <c r="O321" s="0" t="n">
        <f aca="false">C320+C321</f>
        <v>0</v>
      </c>
    </row>
    <row r="322" customFormat="false" ht="13.5" hidden="false" customHeight="false" outlineLevel="0" collapsed="false">
      <c r="N322" s="0" t="n">
        <f aca="false">B321+B322</f>
        <v>0</v>
      </c>
      <c r="O322" s="0" t="n">
        <f aca="false">C321+C322</f>
        <v>0</v>
      </c>
    </row>
    <row r="323" customFormat="false" ht="13.5" hidden="false" customHeight="false" outlineLevel="0" collapsed="false">
      <c r="N323" s="0" t="n">
        <f aca="false">B322+B323</f>
        <v>0</v>
      </c>
      <c r="O323" s="0" t="n">
        <f aca="false">C322+C323</f>
        <v>0</v>
      </c>
    </row>
    <row r="324" customFormat="false" ht="13.5" hidden="false" customHeight="false" outlineLevel="0" collapsed="false">
      <c r="N324" s="0" t="n">
        <f aca="false">B323+B324</f>
        <v>0</v>
      </c>
      <c r="O324" s="0" t="n">
        <f aca="false">C323+C324</f>
        <v>0</v>
      </c>
    </row>
    <row r="325" customFormat="false" ht="13.5" hidden="false" customHeight="false" outlineLevel="0" collapsed="false">
      <c r="N325" s="0" t="n">
        <f aca="false">B324+B325</f>
        <v>0</v>
      </c>
      <c r="O325" s="0" t="n">
        <f aca="false">C324+C325</f>
        <v>0</v>
      </c>
    </row>
    <row r="326" customFormat="false" ht="13.5" hidden="false" customHeight="false" outlineLevel="0" collapsed="false">
      <c r="N326" s="0" t="n">
        <f aca="false">B325+B326</f>
        <v>0</v>
      </c>
      <c r="O326" s="0" t="n">
        <f aca="false">C325+C326</f>
        <v>0</v>
      </c>
    </row>
    <row r="327" customFormat="false" ht="13.5" hidden="false" customHeight="false" outlineLevel="0" collapsed="false">
      <c r="N327" s="0" t="n">
        <f aca="false">B326+B327</f>
        <v>0</v>
      </c>
      <c r="O327" s="0" t="n">
        <f aca="false">C326+C327</f>
        <v>0</v>
      </c>
    </row>
    <row r="328" customFormat="false" ht="13.5" hidden="false" customHeight="false" outlineLevel="0" collapsed="false">
      <c r="N328" s="0" t="n">
        <f aca="false">B327+B328</f>
        <v>0</v>
      </c>
      <c r="O328" s="0" t="n">
        <f aca="false">C327+C328</f>
        <v>0</v>
      </c>
    </row>
    <row r="329" customFormat="false" ht="13.5" hidden="false" customHeight="false" outlineLevel="0" collapsed="false">
      <c r="N329" s="0" t="n">
        <f aca="false">B328+B329</f>
        <v>0</v>
      </c>
      <c r="O329" s="0" t="n">
        <f aca="false">C328+C329</f>
        <v>0</v>
      </c>
    </row>
    <row r="330" customFormat="false" ht="13.5" hidden="false" customHeight="false" outlineLevel="0" collapsed="false">
      <c r="N330" s="0" t="n">
        <f aca="false">B329+B330</f>
        <v>0</v>
      </c>
      <c r="O330" s="0" t="n">
        <f aca="false">C329+C330</f>
        <v>0</v>
      </c>
    </row>
    <row r="331" customFormat="false" ht="13.5" hidden="false" customHeight="false" outlineLevel="0" collapsed="false">
      <c r="N331" s="0" t="n">
        <f aca="false">B330+B331</f>
        <v>0</v>
      </c>
      <c r="O331" s="0" t="n">
        <f aca="false">C330+C331</f>
        <v>0</v>
      </c>
    </row>
    <row r="332" customFormat="false" ht="13.5" hidden="false" customHeight="false" outlineLevel="0" collapsed="false">
      <c r="N332" s="0" t="n">
        <f aca="false">B331+B332</f>
        <v>0</v>
      </c>
      <c r="O332" s="0" t="n">
        <f aca="false">C331+C332</f>
        <v>0</v>
      </c>
    </row>
    <row r="333" customFormat="false" ht="13.5" hidden="false" customHeight="false" outlineLevel="0" collapsed="false">
      <c r="N333" s="0" t="n">
        <f aca="false">B332+B333</f>
        <v>0</v>
      </c>
      <c r="O333" s="0" t="n">
        <f aca="false">C332+C333</f>
        <v>0</v>
      </c>
    </row>
    <row r="334" customFormat="false" ht="13.5" hidden="false" customHeight="false" outlineLevel="0" collapsed="false">
      <c r="N334" s="0" t="n">
        <f aca="false">B333+B334</f>
        <v>0</v>
      </c>
      <c r="O334" s="0" t="n">
        <f aca="false">C333+C334</f>
        <v>0</v>
      </c>
    </row>
    <row r="335" customFormat="false" ht="13.5" hidden="false" customHeight="false" outlineLevel="0" collapsed="false">
      <c r="N335" s="0" t="n">
        <f aca="false">B334+B335</f>
        <v>0</v>
      </c>
      <c r="O335" s="0" t="n">
        <f aca="false">C334+C335</f>
        <v>0</v>
      </c>
    </row>
    <row r="336" customFormat="false" ht="13.5" hidden="false" customHeight="false" outlineLevel="0" collapsed="false">
      <c r="N336" s="0" t="n">
        <f aca="false">B335+B336</f>
        <v>0</v>
      </c>
      <c r="O336" s="0" t="n">
        <f aca="false">C335+C336</f>
        <v>0</v>
      </c>
    </row>
    <row r="337" customFormat="false" ht="13.5" hidden="false" customHeight="false" outlineLevel="0" collapsed="false">
      <c r="N337" s="0" t="n">
        <f aca="false">B336+B337</f>
        <v>0</v>
      </c>
      <c r="O337" s="0" t="n">
        <f aca="false">C336+C337</f>
        <v>0</v>
      </c>
    </row>
    <row r="338" customFormat="false" ht="13.5" hidden="false" customHeight="false" outlineLevel="0" collapsed="false">
      <c r="N338" s="0" t="n">
        <f aca="false">B337+B338</f>
        <v>0</v>
      </c>
      <c r="O338" s="0" t="n">
        <f aca="false">C337+C338</f>
        <v>0</v>
      </c>
    </row>
    <row r="339" customFormat="false" ht="13.5" hidden="false" customHeight="false" outlineLevel="0" collapsed="false">
      <c r="N339" s="0" t="n">
        <f aca="false">B338+B339</f>
        <v>0</v>
      </c>
      <c r="O339" s="0" t="n">
        <f aca="false">C338+C339</f>
        <v>0</v>
      </c>
    </row>
    <row r="340" customFormat="false" ht="13.5" hidden="false" customHeight="false" outlineLevel="0" collapsed="false">
      <c r="N340" s="0" t="n">
        <f aca="false">B339+B340</f>
        <v>0</v>
      </c>
      <c r="O340" s="0" t="n">
        <f aca="false">C339+C340</f>
        <v>0</v>
      </c>
    </row>
    <row r="341" customFormat="false" ht="13.5" hidden="false" customHeight="false" outlineLevel="0" collapsed="false">
      <c r="N341" s="0" t="n">
        <f aca="false">B340+B341</f>
        <v>0</v>
      </c>
      <c r="O341" s="0" t="n">
        <f aca="false">C340+C341</f>
        <v>0</v>
      </c>
    </row>
    <row r="342" customFormat="false" ht="13.5" hidden="false" customHeight="false" outlineLevel="0" collapsed="false">
      <c r="N342" s="0" t="n">
        <f aca="false">B341+B342</f>
        <v>0</v>
      </c>
      <c r="O342" s="0" t="n">
        <f aca="false">C341+C342</f>
        <v>0</v>
      </c>
    </row>
    <row r="343" customFormat="false" ht="13.5" hidden="false" customHeight="false" outlineLevel="0" collapsed="false">
      <c r="N343" s="0" t="n">
        <f aca="false">B342+B343</f>
        <v>0</v>
      </c>
      <c r="O343" s="0" t="n">
        <f aca="false">C342+C343</f>
        <v>0</v>
      </c>
    </row>
    <row r="344" customFormat="false" ht="13.5" hidden="false" customHeight="false" outlineLevel="0" collapsed="false">
      <c r="N344" s="0" t="n">
        <f aca="false">B343+B344</f>
        <v>0</v>
      </c>
      <c r="O344" s="0" t="n">
        <f aca="false">C343+C344</f>
        <v>0</v>
      </c>
    </row>
    <row r="345" customFormat="false" ht="13.5" hidden="false" customHeight="false" outlineLevel="0" collapsed="false">
      <c r="N345" s="0" t="n">
        <f aca="false">B344+B345</f>
        <v>0</v>
      </c>
      <c r="O345" s="0" t="n">
        <f aca="false">C344+C345</f>
        <v>0</v>
      </c>
    </row>
    <row r="346" customFormat="false" ht="13.5" hidden="false" customHeight="false" outlineLevel="0" collapsed="false">
      <c r="N346" s="0" t="n">
        <f aca="false">B345+B346</f>
        <v>0</v>
      </c>
      <c r="O346" s="0" t="n">
        <f aca="false">C345+C346</f>
        <v>0</v>
      </c>
    </row>
    <row r="347" customFormat="false" ht="13.5" hidden="false" customHeight="false" outlineLevel="0" collapsed="false">
      <c r="N347" s="0" t="n">
        <f aca="false">B346+B347</f>
        <v>0</v>
      </c>
      <c r="O347" s="0" t="n">
        <f aca="false">C346+C347</f>
        <v>0</v>
      </c>
    </row>
    <row r="348" customFormat="false" ht="13.5" hidden="false" customHeight="false" outlineLevel="0" collapsed="false">
      <c r="N348" s="0" t="n">
        <f aca="false">B347+B348</f>
        <v>0</v>
      </c>
      <c r="O348" s="0" t="n">
        <f aca="false">C347+C348</f>
        <v>0</v>
      </c>
    </row>
    <row r="349" customFormat="false" ht="13.5" hidden="false" customHeight="false" outlineLevel="0" collapsed="false">
      <c r="N349" s="0" t="n">
        <f aca="false">B348+B349</f>
        <v>0</v>
      </c>
      <c r="O349" s="0" t="n">
        <f aca="false">C348+C349</f>
        <v>0</v>
      </c>
    </row>
    <row r="350" customFormat="false" ht="13.5" hidden="false" customHeight="false" outlineLevel="0" collapsed="false">
      <c r="N350" s="0" t="n">
        <f aca="false">B349+B350</f>
        <v>0</v>
      </c>
      <c r="O350" s="0" t="n">
        <f aca="false">C349+C350</f>
        <v>0</v>
      </c>
    </row>
    <row r="351" customFormat="false" ht="13.5" hidden="false" customHeight="false" outlineLevel="0" collapsed="false">
      <c r="N351" s="0" t="n">
        <f aca="false">B350+B351</f>
        <v>0</v>
      </c>
      <c r="O351" s="0" t="n">
        <f aca="false">C350+C351</f>
        <v>0</v>
      </c>
    </row>
    <row r="352" customFormat="false" ht="13.5" hidden="false" customHeight="false" outlineLevel="0" collapsed="false">
      <c r="N352" s="0" t="n">
        <f aca="false">B351+B352</f>
        <v>0</v>
      </c>
      <c r="O352" s="0" t="n">
        <f aca="false">C351+C352</f>
        <v>0</v>
      </c>
    </row>
    <row r="353" customFormat="false" ht="13.5" hidden="false" customHeight="false" outlineLevel="0" collapsed="false">
      <c r="N353" s="0" t="n">
        <f aca="false">B352+B353</f>
        <v>0</v>
      </c>
      <c r="O353" s="0" t="n">
        <f aca="false">C352+C353</f>
        <v>0</v>
      </c>
    </row>
    <row r="354" customFormat="false" ht="13.5" hidden="false" customHeight="false" outlineLevel="0" collapsed="false">
      <c r="N354" s="0" t="n">
        <f aca="false">B353+B354</f>
        <v>0</v>
      </c>
      <c r="O354" s="0" t="n">
        <f aca="false">C353+C354</f>
        <v>0</v>
      </c>
    </row>
    <row r="355" customFormat="false" ht="13.5" hidden="false" customHeight="false" outlineLevel="0" collapsed="false">
      <c r="N355" s="0" t="n">
        <f aca="false">B354+B355</f>
        <v>0</v>
      </c>
      <c r="O355" s="0" t="n">
        <f aca="false">C354+C355</f>
        <v>0</v>
      </c>
    </row>
    <row r="356" customFormat="false" ht="13.5" hidden="false" customHeight="false" outlineLevel="0" collapsed="false">
      <c r="N356" s="0" t="n">
        <f aca="false">B355+B356</f>
        <v>0</v>
      </c>
      <c r="O356" s="0" t="n">
        <f aca="false">C355+C356</f>
        <v>0</v>
      </c>
    </row>
    <row r="357" customFormat="false" ht="13.5" hidden="false" customHeight="false" outlineLevel="0" collapsed="false">
      <c r="N357" s="0" t="n">
        <f aca="false">B356+B357</f>
        <v>0</v>
      </c>
      <c r="O357" s="0" t="n">
        <f aca="false">C356+C357</f>
        <v>0</v>
      </c>
    </row>
    <row r="358" customFormat="false" ht="13.5" hidden="false" customHeight="false" outlineLevel="0" collapsed="false">
      <c r="N358" s="0" t="n">
        <f aca="false">B357+B358</f>
        <v>0</v>
      </c>
      <c r="O358" s="0" t="n">
        <f aca="false">C357+C358</f>
        <v>0</v>
      </c>
    </row>
    <row r="359" customFormat="false" ht="13.5" hidden="false" customHeight="false" outlineLevel="0" collapsed="false">
      <c r="N359" s="0" t="n">
        <f aca="false">B358+B359</f>
        <v>0</v>
      </c>
      <c r="O359" s="0" t="n">
        <f aca="false">C358+C359</f>
        <v>0</v>
      </c>
    </row>
    <row r="360" customFormat="false" ht="13.5" hidden="false" customHeight="false" outlineLevel="0" collapsed="false">
      <c r="N360" s="0" t="n">
        <f aca="false">B359+B360</f>
        <v>0</v>
      </c>
      <c r="O360" s="0" t="n">
        <f aca="false">C359+C360</f>
        <v>0</v>
      </c>
    </row>
    <row r="361" customFormat="false" ht="13.5" hidden="false" customHeight="false" outlineLevel="0" collapsed="false">
      <c r="N361" s="0" t="n">
        <f aca="false">B360+B361</f>
        <v>0</v>
      </c>
      <c r="O361" s="0" t="n">
        <f aca="false">C360+C361</f>
        <v>0</v>
      </c>
    </row>
    <row r="362" customFormat="false" ht="13.5" hidden="false" customHeight="false" outlineLevel="0" collapsed="false">
      <c r="N362" s="0" t="n">
        <f aca="false">B361+B362</f>
        <v>0</v>
      </c>
      <c r="O362" s="0" t="n">
        <f aca="false">C361+C362</f>
        <v>0</v>
      </c>
    </row>
    <row r="363" customFormat="false" ht="13.5" hidden="false" customHeight="false" outlineLevel="0" collapsed="false">
      <c r="N363" s="0" t="n">
        <f aca="false">B362+B363</f>
        <v>0</v>
      </c>
      <c r="O363" s="0" t="n">
        <f aca="false">C362+C363</f>
        <v>0</v>
      </c>
    </row>
    <row r="364" customFormat="false" ht="13.5" hidden="false" customHeight="false" outlineLevel="0" collapsed="false">
      <c r="N364" s="0" t="n">
        <f aca="false">B363+B364</f>
        <v>0</v>
      </c>
      <c r="O364" s="0" t="n">
        <f aca="false">C363+C364</f>
        <v>0</v>
      </c>
    </row>
    <row r="365" customFormat="false" ht="13.5" hidden="false" customHeight="false" outlineLevel="0" collapsed="false">
      <c r="N365" s="0" t="n">
        <f aca="false">B364+B365</f>
        <v>0</v>
      </c>
      <c r="O365" s="0" t="n">
        <f aca="false">C364+C365</f>
        <v>0</v>
      </c>
    </row>
    <row r="366" customFormat="false" ht="13.5" hidden="false" customHeight="false" outlineLevel="0" collapsed="false">
      <c r="N366" s="0" t="n">
        <f aca="false">B365+B366</f>
        <v>0</v>
      </c>
      <c r="O366" s="0" t="n">
        <f aca="false">C365+C366</f>
        <v>0</v>
      </c>
    </row>
    <row r="367" customFormat="false" ht="13.5" hidden="false" customHeight="false" outlineLevel="0" collapsed="false">
      <c r="N367" s="0" t="n">
        <f aca="false">B366+B367</f>
        <v>0</v>
      </c>
      <c r="O367" s="0" t="n">
        <f aca="false">C366+C367</f>
        <v>0</v>
      </c>
    </row>
    <row r="368" customFormat="false" ht="13.5" hidden="false" customHeight="false" outlineLevel="0" collapsed="false">
      <c r="N368" s="0" t="n">
        <f aca="false">B367+B368</f>
        <v>0</v>
      </c>
      <c r="O368" s="0" t="n">
        <f aca="false">C367+C368</f>
        <v>0</v>
      </c>
    </row>
    <row r="369" customFormat="false" ht="13.5" hidden="false" customHeight="false" outlineLevel="0" collapsed="false">
      <c r="N369" s="0" t="n">
        <f aca="false">B368+B369</f>
        <v>0</v>
      </c>
      <c r="O369" s="0" t="n">
        <f aca="false">C368+C369</f>
        <v>0</v>
      </c>
    </row>
    <row r="370" customFormat="false" ht="13.5" hidden="false" customHeight="false" outlineLevel="0" collapsed="false">
      <c r="N370" s="0" t="n">
        <f aca="false">B369+B370</f>
        <v>0</v>
      </c>
      <c r="O370" s="0" t="n">
        <f aca="false">C369+C370</f>
        <v>0</v>
      </c>
    </row>
    <row r="371" customFormat="false" ht="13.5" hidden="false" customHeight="false" outlineLevel="0" collapsed="false">
      <c r="N371" s="0" t="n">
        <f aca="false">B370+B371</f>
        <v>0</v>
      </c>
      <c r="O371" s="0" t="n">
        <f aca="false">C370+C371</f>
        <v>0</v>
      </c>
    </row>
    <row r="372" customFormat="false" ht="13.5" hidden="false" customHeight="false" outlineLevel="0" collapsed="false">
      <c r="N372" s="0" t="n">
        <f aca="false">B371+B372</f>
        <v>0</v>
      </c>
      <c r="O372" s="0" t="n">
        <f aca="false">C371+C372</f>
        <v>0</v>
      </c>
    </row>
    <row r="373" customFormat="false" ht="13.5" hidden="false" customHeight="false" outlineLevel="0" collapsed="false">
      <c r="N373" s="0" t="n">
        <f aca="false">B372+B373</f>
        <v>0</v>
      </c>
      <c r="O373" s="0" t="n">
        <f aca="false">C372+C373</f>
        <v>0</v>
      </c>
    </row>
    <row r="374" customFormat="false" ht="13.5" hidden="false" customHeight="false" outlineLevel="0" collapsed="false">
      <c r="N374" s="0" t="n">
        <f aca="false">B373+B374</f>
        <v>0</v>
      </c>
      <c r="O374" s="0" t="n">
        <f aca="false">C373+C374</f>
        <v>0</v>
      </c>
    </row>
    <row r="375" customFormat="false" ht="13.5" hidden="false" customHeight="false" outlineLevel="0" collapsed="false">
      <c r="N375" s="0" t="n">
        <f aca="false">B374+B375</f>
        <v>0</v>
      </c>
      <c r="O375" s="0" t="n">
        <f aca="false">C374+C375</f>
        <v>0</v>
      </c>
    </row>
    <row r="376" customFormat="false" ht="13.5" hidden="false" customHeight="false" outlineLevel="0" collapsed="false">
      <c r="N376" s="0" t="n">
        <f aca="false">B375+B376</f>
        <v>0</v>
      </c>
      <c r="O376" s="0" t="n">
        <f aca="false">C375+C376</f>
        <v>0</v>
      </c>
    </row>
    <row r="377" customFormat="false" ht="13.5" hidden="false" customHeight="false" outlineLevel="0" collapsed="false">
      <c r="N377" s="0" t="n">
        <f aca="false">B376+B377</f>
        <v>0</v>
      </c>
      <c r="O377" s="0" t="n">
        <f aca="false">C376+C377</f>
        <v>0</v>
      </c>
    </row>
    <row r="378" customFormat="false" ht="13.5" hidden="false" customHeight="false" outlineLevel="0" collapsed="false">
      <c r="N378" s="0" t="n">
        <f aca="false">B377+B378</f>
        <v>0</v>
      </c>
      <c r="O378" s="0" t="n">
        <f aca="false">C377+C378</f>
        <v>0</v>
      </c>
    </row>
    <row r="379" customFormat="false" ht="13.5" hidden="false" customHeight="false" outlineLevel="0" collapsed="false">
      <c r="N379" s="0" t="n">
        <f aca="false">B378+B379</f>
        <v>0</v>
      </c>
      <c r="O379" s="0" t="n">
        <f aca="false">C378+C379</f>
        <v>0</v>
      </c>
    </row>
    <row r="380" customFormat="false" ht="13.5" hidden="false" customHeight="false" outlineLevel="0" collapsed="false">
      <c r="N380" s="0" t="n">
        <f aca="false">B379+B380</f>
        <v>0</v>
      </c>
      <c r="O380" s="0" t="n">
        <f aca="false">C379+C380</f>
        <v>0</v>
      </c>
    </row>
    <row r="381" customFormat="false" ht="13.5" hidden="false" customHeight="false" outlineLevel="0" collapsed="false">
      <c r="N381" s="0" t="n">
        <f aca="false">B380+B381</f>
        <v>0</v>
      </c>
      <c r="O381" s="0" t="n">
        <f aca="false">C380+C381</f>
        <v>0</v>
      </c>
    </row>
    <row r="382" customFormat="false" ht="13.5" hidden="false" customHeight="false" outlineLevel="0" collapsed="false">
      <c r="N382" s="0" t="n">
        <f aca="false">B381+B382</f>
        <v>0</v>
      </c>
      <c r="O382" s="0" t="n">
        <f aca="false">C381+C382</f>
        <v>0</v>
      </c>
    </row>
    <row r="383" customFormat="false" ht="13.5" hidden="false" customHeight="false" outlineLevel="0" collapsed="false">
      <c r="N383" s="0" t="n">
        <f aca="false">B382+B383</f>
        <v>0</v>
      </c>
      <c r="O383" s="0" t="n">
        <f aca="false">C382+C383</f>
        <v>0</v>
      </c>
    </row>
    <row r="384" customFormat="false" ht="13.5" hidden="false" customHeight="false" outlineLevel="0" collapsed="false">
      <c r="N384" s="0" t="n">
        <f aca="false">B383+B384</f>
        <v>0</v>
      </c>
      <c r="O384" s="0" t="n">
        <f aca="false">C383+C384</f>
        <v>0</v>
      </c>
    </row>
    <row r="385" customFormat="false" ht="13.5" hidden="false" customHeight="false" outlineLevel="0" collapsed="false">
      <c r="N385" s="0" t="n">
        <f aca="false">B384+B385</f>
        <v>0</v>
      </c>
      <c r="O385" s="0" t="n">
        <f aca="false">C384+C385</f>
        <v>0</v>
      </c>
    </row>
    <row r="386" customFormat="false" ht="13.5" hidden="false" customHeight="false" outlineLevel="0" collapsed="false">
      <c r="N386" s="0" t="n">
        <f aca="false">B385+B386</f>
        <v>0</v>
      </c>
      <c r="O386" s="0" t="n">
        <f aca="false">C385+C386</f>
        <v>0</v>
      </c>
    </row>
    <row r="387" customFormat="false" ht="13.5" hidden="false" customHeight="false" outlineLevel="0" collapsed="false">
      <c r="N387" s="0" t="n">
        <f aca="false">B386+B387</f>
        <v>0</v>
      </c>
      <c r="O387" s="0" t="n">
        <f aca="false">C386+C387</f>
        <v>0</v>
      </c>
    </row>
    <row r="388" customFormat="false" ht="13.5" hidden="false" customHeight="false" outlineLevel="0" collapsed="false">
      <c r="N388" s="0" t="n">
        <f aca="false">B387+B388</f>
        <v>0</v>
      </c>
      <c r="O388" s="0" t="n">
        <f aca="false">C387+C388</f>
        <v>0</v>
      </c>
    </row>
    <row r="389" customFormat="false" ht="13.5" hidden="false" customHeight="false" outlineLevel="0" collapsed="false">
      <c r="N389" s="0" t="n">
        <f aca="false">B388+B389</f>
        <v>0</v>
      </c>
      <c r="O389" s="0" t="n">
        <f aca="false">C388+C389</f>
        <v>0</v>
      </c>
    </row>
    <row r="390" customFormat="false" ht="13.5" hidden="false" customHeight="false" outlineLevel="0" collapsed="false">
      <c r="N390" s="0" t="n">
        <f aca="false">B389+B390</f>
        <v>0</v>
      </c>
      <c r="O390" s="0" t="n">
        <f aca="false">C389+C390</f>
        <v>0</v>
      </c>
    </row>
    <row r="391" customFormat="false" ht="13.5" hidden="false" customHeight="false" outlineLevel="0" collapsed="false">
      <c r="N391" s="0" t="n">
        <f aca="false">B390+B391</f>
        <v>0</v>
      </c>
      <c r="O391" s="0" t="n">
        <f aca="false">C390+C391</f>
        <v>0</v>
      </c>
    </row>
    <row r="392" customFormat="false" ht="13.5" hidden="false" customHeight="false" outlineLevel="0" collapsed="false">
      <c r="N392" s="0" t="n">
        <f aca="false">B391+B392</f>
        <v>0</v>
      </c>
      <c r="O392" s="0" t="n">
        <f aca="false">C391+C392</f>
        <v>0</v>
      </c>
    </row>
    <row r="393" customFormat="false" ht="13.5" hidden="false" customHeight="false" outlineLevel="0" collapsed="false">
      <c r="N393" s="0" t="n">
        <f aca="false">B392+B393</f>
        <v>0</v>
      </c>
      <c r="O393" s="0" t="n">
        <f aca="false">C392+C393</f>
        <v>0</v>
      </c>
    </row>
    <row r="394" customFormat="false" ht="13.5" hidden="false" customHeight="false" outlineLevel="0" collapsed="false">
      <c r="N394" s="0" t="n">
        <f aca="false">B393+B394</f>
        <v>0</v>
      </c>
      <c r="O394" s="0" t="n">
        <f aca="false">C393+C394</f>
        <v>0</v>
      </c>
    </row>
    <row r="395" customFormat="false" ht="13.5" hidden="false" customHeight="false" outlineLevel="0" collapsed="false">
      <c r="N395" s="0" t="n">
        <f aca="false">B394+B395</f>
        <v>0</v>
      </c>
      <c r="O395" s="0" t="n">
        <f aca="false">C394+C395</f>
        <v>0</v>
      </c>
    </row>
    <row r="396" customFormat="false" ht="13.5" hidden="false" customHeight="false" outlineLevel="0" collapsed="false">
      <c r="N396" s="0" t="n">
        <f aca="false">B395+B396</f>
        <v>0</v>
      </c>
      <c r="O396" s="0" t="n">
        <f aca="false">C395+C396</f>
        <v>0</v>
      </c>
    </row>
    <row r="397" customFormat="false" ht="13.5" hidden="false" customHeight="false" outlineLevel="0" collapsed="false">
      <c r="N397" s="0" t="n">
        <f aca="false">B396+B397</f>
        <v>0</v>
      </c>
      <c r="O397" s="0" t="n">
        <f aca="false">C396+C397</f>
        <v>0</v>
      </c>
    </row>
    <row r="398" customFormat="false" ht="13.5" hidden="false" customHeight="false" outlineLevel="0" collapsed="false">
      <c r="N398" s="0" t="n">
        <f aca="false">B397+B398</f>
        <v>0</v>
      </c>
      <c r="O398" s="0" t="n">
        <f aca="false">C397+C398</f>
        <v>0</v>
      </c>
    </row>
    <row r="399" customFormat="false" ht="13.5" hidden="false" customHeight="false" outlineLevel="0" collapsed="false">
      <c r="N399" s="0" t="n">
        <f aca="false">B398+B399</f>
        <v>0</v>
      </c>
      <c r="O399" s="0" t="n">
        <f aca="false">C398+C399</f>
        <v>0</v>
      </c>
    </row>
    <row r="400" customFormat="false" ht="13.5" hidden="false" customHeight="false" outlineLevel="0" collapsed="false">
      <c r="N400" s="0" t="n">
        <f aca="false">B399+B400</f>
        <v>0</v>
      </c>
      <c r="O400" s="0" t="n">
        <f aca="false">C399+C400</f>
        <v>0</v>
      </c>
    </row>
    <row r="401" customFormat="false" ht="13.5" hidden="false" customHeight="false" outlineLevel="0" collapsed="false">
      <c r="N401" s="0" t="n">
        <f aca="false">B400+B401</f>
        <v>0</v>
      </c>
      <c r="O401" s="0" t="n">
        <f aca="false">C400+C401</f>
        <v>0</v>
      </c>
    </row>
    <row r="402" customFormat="false" ht="13.5" hidden="false" customHeight="false" outlineLevel="0" collapsed="false">
      <c r="N402" s="0" t="n">
        <f aca="false">B401+B402</f>
        <v>0</v>
      </c>
      <c r="O402" s="0" t="n">
        <f aca="false">C401+C402</f>
        <v>0</v>
      </c>
    </row>
    <row r="403" customFormat="false" ht="13.5" hidden="false" customHeight="false" outlineLevel="0" collapsed="false">
      <c r="N403" s="0" t="n">
        <f aca="false">B402+B403</f>
        <v>0</v>
      </c>
      <c r="O403" s="0" t="n">
        <f aca="false">C402+C403</f>
        <v>0</v>
      </c>
    </row>
    <row r="404" customFormat="false" ht="13.5" hidden="false" customHeight="false" outlineLevel="0" collapsed="false">
      <c r="N404" s="0" t="n">
        <f aca="false">B403+B404</f>
        <v>0</v>
      </c>
      <c r="O404" s="0" t="n">
        <f aca="false">C403+C404</f>
        <v>0</v>
      </c>
    </row>
    <row r="405" customFormat="false" ht="13.5" hidden="false" customHeight="false" outlineLevel="0" collapsed="false">
      <c r="N405" s="0" t="n">
        <f aca="false">B404+B405</f>
        <v>0</v>
      </c>
      <c r="O405" s="0" t="n">
        <f aca="false">C404+C405</f>
        <v>0</v>
      </c>
    </row>
    <row r="406" customFormat="false" ht="13.5" hidden="false" customHeight="false" outlineLevel="0" collapsed="false">
      <c r="N406" s="0" t="n">
        <f aca="false">B405+B406</f>
        <v>0</v>
      </c>
      <c r="O406" s="0" t="n">
        <f aca="false">C405+C406</f>
        <v>0</v>
      </c>
    </row>
    <row r="407" customFormat="false" ht="13.5" hidden="false" customHeight="false" outlineLevel="0" collapsed="false">
      <c r="N407" s="0" t="n">
        <f aca="false">B406+B407</f>
        <v>0</v>
      </c>
      <c r="O407" s="0" t="n">
        <f aca="false">C406+C407</f>
        <v>0</v>
      </c>
    </row>
    <row r="408" customFormat="false" ht="13.5" hidden="false" customHeight="false" outlineLevel="0" collapsed="false">
      <c r="N408" s="0" t="n">
        <f aca="false">B407+B408</f>
        <v>0</v>
      </c>
      <c r="O408" s="0" t="n">
        <f aca="false">C407+C408</f>
        <v>0</v>
      </c>
    </row>
    <row r="409" customFormat="false" ht="13.5" hidden="false" customHeight="false" outlineLevel="0" collapsed="false">
      <c r="N409" s="0" t="n">
        <f aca="false">B408+B409</f>
        <v>0</v>
      </c>
      <c r="O409" s="0" t="n">
        <f aca="false">C408+C409</f>
        <v>0</v>
      </c>
    </row>
    <row r="410" customFormat="false" ht="13.5" hidden="false" customHeight="false" outlineLevel="0" collapsed="false">
      <c r="N410" s="0" t="n">
        <f aca="false">B409+B410</f>
        <v>0</v>
      </c>
      <c r="O410" s="0" t="n">
        <f aca="false">C409+C410</f>
        <v>0</v>
      </c>
    </row>
    <row r="411" customFormat="false" ht="13.5" hidden="false" customHeight="false" outlineLevel="0" collapsed="false">
      <c r="N411" s="0" t="n">
        <f aca="false">B410+B411</f>
        <v>0</v>
      </c>
      <c r="O411" s="0" t="n">
        <f aca="false">C410+C411</f>
        <v>0</v>
      </c>
    </row>
    <row r="412" customFormat="false" ht="13.5" hidden="false" customHeight="false" outlineLevel="0" collapsed="false">
      <c r="N412" s="0" t="n">
        <f aca="false">B411+B412</f>
        <v>0</v>
      </c>
      <c r="O412" s="0" t="n">
        <f aca="false">C411+C412</f>
        <v>0</v>
      </c>
    </row>
    <row r="413" customFormat="false" ht="13.5" hidden="false" customHeight="false" outlineLevel="0" collapsed="false">
      <c r="N413" s="0" t="n">
        <f aca="false">B412+B413</f>
        <v>0</v>
      </c>
      <c r="O413" s="0" t="n">
        <f aca="false">C412+C413</f>
        <v>0</v>
      </c>
    </row>
    <row r="414" customFormat="false" ht="13.5" hidden="false" customHeight="false" outlineLevel="0" collapsed="false">
      <c r="N414" s="0" t="n">
        <f aca="false">B413+B414</f>
        <v>0</v>
      </c>
      <c r="O414" s="0" t="n">
        <f aca="false">C413+C414</f>
        <v>0</v>
      </c>
    </row>
    <row r="415" customFormat="false" ht="13.5" hidden="false" customHeight="false" outlineLevel="0" collapsed="false">
      <c r="N415" s="0" t="n">
        <f aca="false">B414+B415</f>
        <v>0</v>
      </c>
      <c r="O415" s="0" t="n">
        <f aca="false">C414+C415</f>
        <v>0</v>
      </c>
    </row>
    <row r="416" customFormat="false" ht="13.5" hidden="false" customHeight="false" outlineLevel="0" collapsed="false">
      <c r="N416" s="0" t="n">
        <f aca="false">B415+B416</f>
        <v>0</v>
      </c>
      <c r="O416" s="0" t="n">
        <f aca="false">C415+C416</f>
        <v>0</v>
      </c>
    </row>
    <row r="417" customFormat="false" ht="13.5" hidden="false" customHeight="false" outlineLevel="0" collapsed="false">
      <c r="N417" s="0" t="n">
        <f aca="false">B416+B417</f>
        <v>0</v>
      </c>
      <c r="O417" s="0" t="n">
        <f aca="false">C416+C417</f>
        <v>0</v>
      </c>
    </row>
    <row r="418" customFormat="false" ht="13.5" hidden="false" customHeight="false" outlineLevel="0" collapsed="false">
      <c r="N418" s="0" t="n">
        <f aca="false">B417+B418</f>
        <v>0</v>
      </c>
      <c r="O418" s="0" t="n">
        <f aca="false">C417+C418</f>
        <v>0</v>
      </c>
    </row>
    <row r="419" customFormat="false" ht="13.5" hidden="false" customHeight="false" outlineLevel="0" collapsed="false">
      <c r="N419" s="0" t="n">
        <f aca="false">B418+B419</f>
        <v>0</v>
      </c>
      <c r="O419" s="0" t="n">
        <f aca="false">C418+C419</f>
        <v>0</v>
      </c>
    </row>
    <row r="420" customFormat="false" ht="13.5" hidden="false" customHeight="false" outlineLevel="0" collapsed="false">
      <c r="N420" s="0" t="n">
        <f aca="false">B419+B420</f>
        <v>0</v>
      </c>
      <c r="O420" s="0" t="n">
        <f aca="false">C419+C420</f>
        <v>0</v>
      </c>
    </row>
    <row r="421" customFormat="false" ht="13.5" hidden="false" customHeight="false" outlineLevel="0" collapsed="false">
      <c r="N421" s="0" t="n">
        <f aca="false">B420+B421</f>
        <v>0</v>
      </c>
      <c r="O421" s="0" t="n">
        <f aca="false">C420+C421</f>
        <v>0</v>
      </c>
    </row>
    <row r="422" customFormat="false" ht="13.5" hidden="false" customHeight="false" outlineLevel="0" collapsed="false">
      <c r="N422" s="0" t="n">
        <f aca="false">B421+B422</f>
        <v>0</v>
      </c>
      <c r="O422" s="0" t="n">
        <f aca="false">C421+C422</f>
        <v>0</v>
      </c>
    </row>
    <row r="423" customFormat="false" ht="13.5" hidden="false" customHeight="false" outlineLevel="0" collapsed="false">
      <c r="N423" s="0" t="n">
        <f aca="false">B422+B423</f>
        <v>0</v>
      </c>
      <c r="O423" s="0" t="n">
        <f aca="false">C422+C423</f>
        <v>0</v>
      </c>
    </row>
    <row r="424" customFormat="false" ht="13.5" hidden="false" customHeight="false" outlineLevel="0" collapsed="false">
      <c r="N424" s="0" t="n">
        <f aca="false">B423+B424</f>
        <v>0</v>
      </c>
      <c r="O424" s="0" t="n">
        <f aca="false">C423+C424</f>
        <v>0</v>
      </c>
    </row>
    <row r="425" customFormat="false" ht="13.5" hidden="false" customHeight="false" outlineLevel="0" collapsed="false">
      <c r="N425" s="0" t="n">
        <f aca="false">B424+B425</f>
        <v>0</v>
      </c>
      <c r="O425" s="0" t="n">
        <f aca="false">C424+C425</f>
        <v>0</v>
      </c>
    </row>
    <row r="426" customFormat="false" ht="13.5" hidden="false" customHeight="false" outlineLevel="0" collapsed="false">
      <c r="N426" s="0" t="n">
        <f aca="false">B425+B426</f>
        <v>0</v>
      </c>
      <c r="O426" s="0" t="n">
        <f aca="false">C425+C426</f>
        <v>0</v>
      </c>
    </row>
    <row r="427" customFormat="false" ht="13.5" hidden="false" customHeight="false" outlineLevel="0" collapsed="false">
      <c r="N427" s="0" t="n">
        <f aca="false">B426+B427</f>
        <v>0</v>
      </c>
      <c r="O427" s="0" t="n">
        <f aca="false">C426+C427</f>
        <v>0</v>
      </c>
    </row>
    <row r="428" customFormat="false" ht="13.5" hidden="false" customHeight="false" outlineLevel="0" collapsed="false">
      <c r="N428" s="0" t="n">
        <f aca="false">B427+B428</f>
        <v>0</v>
      </c>
      <c r="O428" s="0" t="n">
        <f aca="false">C427+C428</f>
        <v>0</v>
      </c>
    </row>
    <row r="429" customFormat="false" ht="13.5" hidden="false" customHeight="false" outlineLevel="0" collapsed="false">
      <c r="N429" s="0" t="n">
        <f aca="false">B428+B429</f>
        <v>0</v>
      </c>
      <c r="O429" s="0" t="n">
        <f aca="false">C428+C429</f>
        <v>0</v>
      </c>
    </row>
    <row r="430" customFormat="false" ht="13.5" hidden="false" customHeight="false" outlineLevel="0" collapsed="false">
      <c r="N430" s="0" t="n">
        <f aca="false">B429+B430</f>
        <v>0</v>
      </c>
      <c r="O430" s="0" t="n">
        <f aca="false">C429+C430</f>
        <v>0</v>
      </c>
    </row>
    <row r="431" customFormat="false" ht="13.5" hidden="false" customHeight="false" outlineLevel="0" collapsed="false">
      <c r="N431" s="0" t="n">
        <f aca="false">B430+B431</f>
        <v>0</v>
      </c>
      <c r="O431" s="0" t="n">
        <f aca="false">C430+C431</f>
        <v>0</v>
      </c>
    </row>
    <row r="432" customFormat="false" ht="13.5" hidden="false" customHeight="false" outlineLevel="0" collapsed="false">
      <c r="N432" s="0" t="n">
        <f aca="false">B431+B432</f>
        <v>0</v>
      </c>
      <c r="O432" s="0" t="n">
        <f aca="false">C431+C432</f>
        <v>0</v>
      </c>
    </row>
    <row r="433" customFormat="false" ht="13.5" hidden="false" customHeight="false" outlineLevel="0" collapsed="false">
      <c r="N433" s="0" t="n">
        <f aca="false">B432+B433</f>
        <v>0</v>
      </c>
      <c r="O433" s="0" t="n">
        <f aca="false">C432+C433</f>
        <v>0</v>
      </c>
    </row>
    <row r="434" customFormat="false" ht="13.5" hidden="false" customHeight="false" outlineLevel="0" collapsed="false">
      <c r="N434" s="0" t="n">
        <f aca="false">B433+B434</f>
        <v>0</v>
      </c>
      <c r="O434" s="0" t="n">
        <f aca="false">C433+C434</f>
        <v>0</v>
      </c>
    </row>
    <row r="435" customFormat="false" ht="13.5" hidden="false" customHeight="false" outlineLevel="0" collapsed="false">
      <c r="N435" s="0" t="n">
        <f aca="false">B434+B435</f>
        <v>0</v>
      </c>
      <c r="O435" s="0" t="n">
        <f aca="false">C434+C435</f>
        <v>0</v>
      </c>
    </row>
    <row r="436" customFormat="false" ht="13.5" hidden="false" customHeight="false" outlineLevel="0" collapsed="false">
      <c r="N436" s="0" t="n">
        <f aca="false">B435+B436</f>
        <v>0</v>
      </c>
      <c r="O436" s="0" t="n">
        <f aca="false">C435+C436</f>
        <v>0</v>
      </c>
    </row>
    <row r="437" customFormat="false" ht="13.5" hidden="false" customHeight="false" outlineLevel="0" collapsed="false">
      <c r="N437" s="0" t="n">
        <f aca="false">B436+B437</f>
        <v>0</v>
      </c>
      <c r="O437" s="0" t="n">
        <f aca="false">C436+C437</f>
        <v>0</v>
      </c>
    </row>
    <row r="438" customFormat="false" ht="13.5" hidden="false" customHeight="false" outlineLevel="0" collapsed="false">
      <c r="N438" s="0" t="n">
        <f aca="false">B437+B438</f>
        <v>0</v>
      </c>
      <c r="O438" s="0" t="n">
        <f aca="false">C437+C438</f>
        <v>0</v>
      </c>
    </row>
    <row r="439" customFormat="false" ht="13.5" hidden="false" customHeight="false" outlineLevel="0" collapsed="false">
      <c r="N439" s="0" t="n">
        <f aca="false">B438+B439</f>
        <v>0</v>
      </c>
      <c r="O439" s="0" t="n">
        <f aca="false">C438+C439</f>
        <v>0</v>
      </c>
    </row>
    <row r="440" customFormat="false" ht="13.5" hidden="false" customHeight="false" outlineLevel="0" collapsed="false">
      <c r="N440" s="0" t="n">
        <f aca="false">B439+B440</f>
        <v>0</v>
      </c>
      <c r="O440" s="0" t="n">
        <f aca="false">C439+C440</f>
        <v>0</v>
      </c>
    </row>
    <row r="441" customFormat="false" ht="13.5" hidden="false" customHeight="false" outlineLevel="0" collapsed="false">
      <c r="N441" s="0" t="n">
        <f aca="false">B440+B441</f>
        <v>0</v>
      </c>
      <c r="O441" s="0" t="n">
        <f aca="false">C440+C441</f>
        <v>0</v>
      </c>
    </row>
    <row r="442" customFormat="false" ht="13.5" hidden="false" customHeight="false" outlineLevel="0" collapsed="false">
      <c r="N442" s="0" t="n">
        <f aca="false">B441+B442</f>
        <v>0</v>
      </c>
      <c r="O442" s="0" t="n">
        <f aca="false">C441+C442</f>
        <v>0</v>
      </c>
    </row>
    <row r="443" customFormat="false" ht="13.5" hidden="false" customHeight="false" outlineLevel="0" collapsed="false">
      <c r="N443" s="0" t="n">
        <f aca="false">B442+B443</f>
        <v>0</v>
      </c>
      <c r="O443" s="0" t="n">
        <f aca="false">C442+C443</f>
        <v>0</v>
      </c>
    </row>
    <row r="444" customFormat="false" ht="13.5" hidden="false" customHeight="false" outlineLevel="0" collapsed="false">
      <c r="N444" s="0" t="n">
        <f aca="false">B443+B444</f>
        <v>0</v>
      </c>
      <c r="O444" s="0" t="n">
        <f aca="false">C443+C444</f>
        <v>0</v>
      </c>
    </row>
    <row r="445" customFormat="false" ht="13.5" hidden="false" customHeight="false" outlineLevel="0" collapsed="false">
      <c r="N445" s="0" t="n">
        <f aca="false">B444+B445</f>
        <v>0</v>
      </c>
      <c r="O445" s="0" t="n">
        <f aca="false">C444+C445</f>
        <v>0</v>
      </c>
    </row>
    <row r="446" customFormat="false" ht="13.5" hidden="false" customHeight="false" outlineLevel="0" collapsed="false">
      <c r="N446" s="0" t="n">
        <f aca="false">B445+B446</f>
        <v>0</v>
      </c>
      <c r="O446" s="0" t="n">
        <f aca="false">C445+C446</f>
        <v>0</v>
      </c>
    </row>
    <row r="447" customFormat="false" ht="13.5" hidden="false" customHeight="false" outlineLevel="0" collapsed="false">
      <c r="N447" s="0" t="n">
        <f aca="false">B446+B447</f>
        <v>0</v>
      </c>
      <c r="O447" s="0" t="n">
        <f aca="false">C446+C447</f>
        <v>0</v>
      </c>
    </row>
    <row r="448" customFormat="false" ht="13.5" hidden="false" customHeight="false" outlineLevel="0" collapsed="false">
      <c r="N448" s="0" t="n">
        <f aca="false">B447+B448</f>
        <v>0</v>
      </c>
      <c r="O448" s="0" t="n">
        <f aca="false">C447+C448</f>
        <v>0</v>
      </c>
    </row>
    <row r="449" customFormat="false" ht="13.5" hidden="false" customHeight="false" outlineLevel="0" collapsed="false">
      <c r="N449" s="0" t="n">
        <f aca="false">B448+B449</f>
        <v>0</v>
      </c>
      <c r="O449" s="0" t="n">
        <f aca="false">C448+C449</f>
        <v>0</v>
      </c>
    </row>
    <row r="450" customFormat="false" ht="13.5" hidden="false" customHeight="false" outlineLevel="0" collapsed="false">
      <c r="N450" s="0" t="n">
        <f aca="false">B449+B450</f>
        <v>0</v>
      </c>
      <c r="O450" s="0" t="n">
        <f aca="false">C449+C450</f>
        <v>0</v>
      </c>
    </row>
    <row r="451" customFormat="false" ht="13.5" hidden="false" customHeight="false" outlineLevel="0" collapsed="false">
      <c r="N451" s="0" t="n">
        <f aca="false">B450+B451</f>
        <v>0</v>
      </c>
      <c r="O451" s="0" t="n">
        <f aca="false">C450+C451</f>
        <v>0</v>
      </c>
    </row>
    <row r="452" customFormat="false" ht="13.5" hidden="false" customHeight="false" outlineLevel="0" collapsed="false">
      <c r="N452" s="0" t="n">
        <f aca="false">B451+B452</f>
        <v>0</v>
      </c>
      <c r="O452" s="0" t="n">
        <f aca="false">C451+C452</f>
        <v>0</v>
      </c>
    </row>
    <row r="453" customFormat="false" ht="13.5" hidden="false" customHeight="false" outlineLevel="0" collapsed="false">
      <c r="N453" s="0" t="n">
        <f aca="false">B452+B453</f>
        <v>0</v>
      </c>
      <c r="O453" s="0" t="n">
        <f aca="false">C452+C453</f>
        <v>0</v>
      </c>
    </row>
    <row r="454" customFormat="false" ht="13.5" hidden="false" customHeight="false" outlineLevel="0" collapsed="false">
      <c r="N454" s="0" t="n">
        <f aca="false">B453+B454</f>
        <v>0</v>
      </c>
      <c r="O454" s="0" t="n">
        <f aca="false">C453+C454</f>
        <v>0</v>
      </c>
    </row>
    <row r="455" customFormat="false" ht="13.5" hidden="false" customHeight="false" outlineLevel="0" collapsed="false">
      <c r="N455" s="0" t="n">
        <f aca="false">B454+B455</f>
        <v>0</v>
      </c>
      <c r="O455" s="0" t="n">
        <f aca="false">C454+C455</f>
        <v>0</v>
      </c>
    </row>
    <row r="456" customFormat="false" ht="13.5" hidden="false" customHeight="false" outlineLevel="0" collapsed="false">
      <c r="N456" s="0" t="n">
        <f aca="false">B455+B456</f>
        <v>0</v>
      </c>
      <c r="O456" s="0" t="n">
        <f aca="false">C455+C456</f>
        <v>0</v>
      </c>
    </row>
    <row r="457" customFormat="false" ht="13.5" hidden="false" customHeight="false" outlineLevel="0" collapsed="false">
      <c r="N457" s="0" t="n">
        <f aca="false">B456+B457</f>
        <v>0</v>
      </c>
      <c r="O457" s="0" t="n">
        <f aca="false">C456+C457</f>
        <v>0</v>
      </c>
    </row>
    <row r="458" customFormat="false" ht="13.5" hidden="false" customHeight="false" outlineLevel="0" collapsed="false">
      <c r="N458" s="0" t="n">
        <f aca="false">B457+B458</f>
        <v>0</v>
      </c>
      <c r="O458" s="0" t="n">
        <f aca="false">C457+C458</f>
        <v>0</v>
      </c>
    </row>
    <row r="459" customFormat="false" ht="13.5" hidden="false" customHeight="false" outlineLevel="0" collapsed="false">
      <c r="N459" s="0" t="n">
        <f aca="false">B458+B459</f>
        <v>0</v>
      </c>
      <c r="O459" s="0" t="n">
        <f aca="false">C458+C459</f>
        <v>0</v>
      </c>
    </row>
    <row r="460" customFormat="false" ht="13.5" hidden="false" customHeight="false" outlineLevel="0" collapsed="false">
      <c r="N460" s="0" t="n">
        <f aca="false">B459+B460</f>
        <v>0</v>
      </c>
      <c r="O460" s="0" t="n">
        <f aca="false">C459+C460</f>
        <v>0</v>
      </c>
    </row>
    <row r="461" customFormat="false" ht="13.5" hidden="false" customHeight="false" outlineLevel="0" collapsed="false">
      <c r="N461" s="0" t="n">
        <f aca="false">B460+B461</f>
        <v>0</v>
      </c>
      <c r="O461" s="0" t="n">
        <f aca="false">C460+C461</f>
        <v>0</v>
      </c>
    </row>
    <row r="462" customFormat="false" ht="13.5" hidden="false" customHeight="false" outlineLevel="0" collapsed="false">
      <c r="N462" s="0" t="n">
        <f aca="false">B461+B462</f>
        <v>0</v>
      </c>
      <c r="O462" s="0" t="n">
        <f aca="false">C461+C462</f>
        <v>0</v>
      </c>
    </row>
    <row r="463" customFormat="false" ht="13.5" hidden="false" customHeight="false" outlineLevel="0" collapsed="false">
      <c r="N463" s="0" t="n">
        <f aca="false">B462+B463</f>
        <v>0</v>
      </c>
      <c r="O463" s="0" t="n">
        <f aca="false">C462+C463</f>
        <v>0</v>
      </c>
    </row>
    <row r="464" customFormat="false" ht="13.5" hidden="false" customHeight="false" outlineLevel="0" collapsed="false">
      <c r="N464" s="0" t="n">
        <f aca="false">B463+B464</f>
        <v>0</v>
      </c>
      <c r="O464" s="0" t="n">
        <f aca="false">C463+C464</f>
        <v>0</v>
      </c>
    </row>
    <row r="465" customFormat="false" ht="13.5" hidden="false" customHeight="false" outlineLevel="0" collapsed="false">
      <c r="N465" s="0" t="n">
        <f aca="false">B464+B465</f>
        <v>0</v>
      </c>
      <c r="O465" s="0" t="n">
        <f aca="false">C464+C465</f>
        <v>0</v>
      </c>
    </row>
    <row r="466" customFormat="false" ht="13.5" hidden="false" customHeight="false" outlineLevel="0" collapsed="false">
      <c r="N466" s="0" t="n">
        <f aca="false">B465+B466</f>
        <v>0</v>
      </c>
      <c r="O466" s="0" t="n">
        <f aca="false">C465+C466</f>
        <v>0</v>
      </c>
    </row>
    <row r="467" customFormat="false" ht="13.5" hidden="false" customHeight="false" outlineLevel="0" collapsed="false">
      <c r="N467" s="0" t="n">
        <f aca="false">B466+B467</f>
        <v>0</v>
      </c>
      <c r="O467" s="0" t="n">
        <f aca="false">C466+C467</f>
        <v>0</v>
      </c>
    </row>
    <row r="468" customFormat="false" ht="13.5" hidden="false" customHeight="false" outlineLevel="0" collapsed="false">
      <c r="N468" s="0" t="n">
        <f aca="false">B467+B468</f>
        <v>0</v>
      </c>
      <c r="O468" s="0" t="n">
        <f aca="false">C467+C468</f>
        <v>0</v>
      </c>
    </row>
    <row r="469" customFormat="false" ht="13.5" hidden="false" customHeight="false" outlineLevel="0" collapsed="false">
      <c r="N469" s="0" t="n">
        <f aca="false">B468+B469</f>
        <v>0</v>
      </c>
      <c r="O469" s="0" t="n">
        <f aca="false">C468+C469</f>
        <v>0</v>
      </c>
    </row>
    <row r="470" customFormat="false" ht="13.5" hidden="false" customHeight="false" outlineLevel="0" collapsed="false">
      <c r="N470" s="0" t="n">
        <f aca="false">B469+B470</f>
        <v>0</v>
      </c>
      <c r="O470" s="0" t="n">
        <f aca="false">C469+C470</f>
        <v>0</v>
      </c>
    </row>
    <row r="471" customFormat="false" ht="13.5" hidden="false" customHeight="false" outlineLevel="0" collapsed="false">
      <c r="N471" s="0" t="n">
        <f aca="false">B470+B471</f>
        <v>0</v>
      </c>
      <c r="O471" s="0" t="n">
        <f aca="false">C470+C471</f>
        <v>0</v>
      </c>
    </row>
    <row r="472" customFormat="false" ht="13.5" hidden="false" customHeight="false" outlineLevel="0" collapsed="false">
      <c r="N472" s="0" t="n">
        <f aca="false">B471+B472</f>
        <v>0</v>
      </c>
      <c r="O472" s="0" t="n">
        <f aca="false">C471+C472</f>
        <v>0</v>
      </c>
    </row>
    <row r="473" customFormat="false" ht="13.5" hidden="false" customHeight="false" outlineLevel="0" collapsed="false">
      <c r="N473" s="0" t="n">
        <f aca="false">B472+B473</f>
        <v>0</v>
      </c>
      <c r="O473" s="0" t="n">
        <f aca="false">C472+C473</f>
        <v>0</v>
      </c>
    </row>
    <row r="474" customFormat="false" ht="13.5" hidden="false" customHeight="false" outlineLevel="0" collapsed="false">
      <c r="N474" s="0" t="n">
        <f aca="false">B473+B474</f>
        <v>0</v>
      </c>
      <c r="O474" s="0" t="n">
        <f aca="false">C473+C474</f>
        <v>0</v>
      </c>
    </row>
    <row r="475" customFormat="false" ht="13.5" hidden="false" customHeight="false" outlineLevel="0" collapsed="false">
      <c r="N475" s="0" t="n">
        <f aca="false">B474+B475</f>
        <v>0</v>
      </c>
      <c r="O475" s="0" t="n">
        <f aca="false">C474+C475</f>
        <v>0</v>
      </c>
    </row>
    <row r="476" customFormat="false" ht="13.5" hidden="false" customHeight="false" outlineLevel="0" collapsed="false">
      <c r="N476" s="0" t="n">
        <f aca="false">B475+B476</f>
        <v>0</v>
      </c>
      <c r="O476" s="0" t="n">
        <f aca="false">C475+C476</f>
        <v>0</v>
      </c>
    </row>
    <row r="477" customFormat="false" ht="13.5" hidden="false" customHeight="false" outlineLevel="0" collapsed="false">
      <c r="N477" s="0" t="n">
        <f aca="false">B476+B477</f>
        <v>0</v>
      </c>
      <c r="O477" s="0" t="n">
        <f aca="false">C476+C477</f>
        <v>0</v>
      </c>
    </row>
    <row r="478" customFormat="false" ht="13.5" hidden="false" customHeight="false" outlineLevel="0" collapsed="false">
      <c r="N478" s="0" t="n">
        <f aca="false">B477+B478</f>
        <v>0</v>
      </c>
      <c r="O478" s="0" t="n">
        <f aca="false">C477+C478</f>
        <v>0</v>
      </c>
    </row>
    <row r="479" customFormat="false" ht="13.5" hidden="false" customHeight="false" outlineLevel="0" collapsed="false">
      <c r="N479" s="0" t="n">
        <f aca="false">B478+B479</f>
        <v>0</v>
      </c>
      <c r="O479" s="0" t="n">
        <f aca="false">C478+C479</f>
        <v>0</v>
      </c>
    </row>
    <row r="480" customFormat="false" ht="13.5" hidden="false" customHeight="false" outlineLevel="0" collapsed="false">
      <c r="N480" s="0" t="n">
        <f aca="false">B479+B480</f>
        <v>0</v>
      </c>
      <c r="O480" s="0" t="n">
        <f aca="false">C479+C480</f>
        <v>0</v>
      </c>
    </row>
    <row r="481" customFormat="false" ht="13.5" hidden="false" customHeight="false" outlineLevel="0" collapsed="false">
      <c r="N481" s="0" t="n">
        <f aca="false">B480+B481</f>
        <v>0</v>
      </c>
      <c r="O481" s="0" t="n">
        <f aca="false">C480+C481</f>
        <v>0</v>
      </c>
    </row>
    <row r="482" customFormat="false" ht="13.5" hidden="false" customHeight="false" outlineLevel="0" collapsed="false">
      <c r="N482" s="0" t="n">
        <f aca="false">B481+B482</f>
        <v>0</v>
      </c>
      <c r="O482" s="0" t="n">
        <f aca="false">C481+C482</f>
        <v>0</v>
      </c>
    </row>
    <row r="483" customFormat="false" ht="13.5" hidden="false" customHeight="false" outlineLevel="0" collapsed="false">
      <c r="N483" s="0" t="n">
        <f aca="false">B482+B483</f>
        <v>0</v>
      </c>
      <c r="O483" s="0" t="n">
        <f aca="false">C482+C483</f>
        <v>0</v>
      </c>
    </row>
    <row r="484" customFormat="false" ht="13.5" hidden="false" customHeight="false" outlineLevel="0" collapsed="false">
      <c r="N484" s="0" t="n">
        <f aca="false">B483+B484</f>
        <v>0</v>
      </c>
      <c r="O484" s="0" t="n">
        <f aca="false">C483+C484</f>
        <v>0</v>
      </c>
    </row>
    <row r="485" customFormat="false" ht="13.5" hidden="false" customHeight="false" outlineLevel="0" collapsed="false">
      <c r="N485" s="0" t="n">
        <f aca="false">B484+B485</f>
        <v>0</v>
      </c>
      <c r="O485" s="0" t="n">
        <f aca="false">C484+C485</f>
        <v>0</v>
      </c>
    </row>
    <row r="486" customFormat="false" ht="13.5" hidden="false" customHeight="false" outlineLevel="0" collapsed="false">
      <c r="N486" s="0" t="n">
        <f aca="false">B485+B486</f>
        <v>0</v>
      </c>
      <c r="O486" s="0" t="n">
        <f aca="false">C485+C486</f>
        <v>0</v>
      </c>
    </row>
    <row r="487" customFormat="false" ht="13.5" hidden="false" customHeight="false" outlineLevel="0" collapsed="false">
      <c r="N487" s="0" t="n">
        <f aca="false">B486+B487</f>
        <v>0</v>
      </c>
      <c r="O487" s="0" t="n">
        <f aca="false">C486+C487</f>
        <v>0</v>
      </c>
    </row>
    <row r="488" customFormat="false" ht="13.5" hidden="false" customHeight="false" outlineLevel="0" collapsed="false">
      <c r="N488" s="0" t="n">
        <f aca="false">B487+B488</f>
        <v>0</v>
      </c>
      <c r="O488" s="0" t="n">
        <f aca="false">C487+C488</f>
        <v>0</v>
      </c>
    </row>
    <row r="489" customFormat="false" ht="13.5" hidden="false" customHeight="false" outlineLevel="0" collapsed="false">
      <c r="N489" s="0" t="n">
        <f aca="false">B488+B489</f>
        <v>0</v>
      </c>
      <c r="O489" s="0" t="n">
        <f aca="false">C488+C489</f>
        <v>0</v>
      </c>
    </row>
    <row r="490" customFormat="false" ht="13.5" hidden="false" customHeight="false" outlineLevel="0" collapsed="false">
      <c r="N490" s="0" t="n">
        <f aca="false">B489+B490</f>
        <v>0</v>
      </c>
      <c r="O490" s="0" t="n">
        <f aca="false">C489+C490</f>
        <v>0</v>
      </c>
    </row>
    <row r="491" customFormat="false" ht="13.5" hidden="false" customHeight="false" outlineLevel="0" collapsed="false">
      <c r="N491" s="0" t="n">
        <f aca="false">B490+B491</f>
        <v>0</v>
      </c>
      <c r="O491" s="0" t="n">
        <f aca="false">C490+C491</f>
        <v>0</v>
      </c>
    </row>
    <row r="492" customFormat="false" ht="13.5" hidden="false" customHeight="false" outlineLevel="0" collapsed="false">
      <c r="N492" s="0" t="n">
        <f aca="false">B491+B492</f>
        <v>0</v>
      </c>
      <c r="O492" s="0" t="n">
        <f aca="false">C491+C492</f>
        <v>0</v>
      </c>
    </row>
    <row r="493" customFormat="false" ht="13.5" hidden="false" customHeight="false" outlineLevel="0" collapsed="false">
      <c r="N493" s="0" t="n">
        <f aca="false">B492+B493</f>
        <v>0</v>
      </c>
      <c r="O493" s="0" t="n">
        <f aca="false">C492+C493</f>
        <v>0</v>
      </c>
    </row>
    <row r="494" customFormat="false" ht="13.5" hidden="false" customHeight="false" outlineLevel="0" collapsed="false">
      <c r="N494" s="0" t="n">
        <f aca="false">B493+B494</f>
        <v>0</v>
      </c>
      <c r="O494" s="0" t="n">
        <f aca="false">C493+C494</f>
        <v>0</v>
      </c>
    </row>
    <row r="495" customFormat="false" ht="13.5" hidden="false" customHeight="false" outlineLevel="0" collapsed="false">
      <c r="N495" s="0" t="n">
        <f aca="false">B494+B495</f>
        <v>0</v>
      </c>
      <c r="O495" s="0" t="n">
        <f aca="false">C494+C495</f>
        <v>0</v>
      </c>
    </row>
    <row r="496" customFormat="false" ht="13.5" hidden="false" customHeight="false" outlineLevel="0" collapsed="false">
      <c r="N496" s="0" t="n">
        <f aca="false">B495+B496</f>
        <v>0</v>
      </c>
      <c r="O496" s="0" t="n">
        <f aca="false">C495+C496</f>
        <v>0</v>
      </c>
    </row>
    <row r="497" customFormat="false" ht="13.5" hidden="false" customHeight="false" outlineLevel="0" collapsed="false">
      <c r="N497" s="0" t="n">
        <f aca="false">B496+B497</f>
        <v>0</v>
      </c>
      <c r="O497" s="0" t="n">
        <f aca="false">C496+C497</f>
        <v>0</v>
      </c>
    </row>
    <row r="498" customFormat="false" ht="13.5" hidden="false" customHeight="false" outlineLevel="0" collapsed="false">
      <c r="N498" s="0" t="n">
        <f aca="false">B497+B498</f>
        <v>0</v>
      </c>
      <c r="O498" s="0" t="n">
        <f aca="false">C497+C498</f>
        <v>0</v>
      </c>
    </row>
    <row r="499" customFormat="false" ht="13.5" hidden="false" customHeight="false" outlineLevel="0" collapsed="false">
      <c r="N499" s="0" t="n">
        <f aca="false">B498+B499</f>
        <v>0</v>
      </c>
      <c r="O499" s="0" t="n">
        <f aca="false">C498+C499</f>
        <v>0</v>
      </c>
    </row>
    <row r="500" customFormat="false" ht="13.5" hidden="false" customHeight="false" outlineLevel="0" collapsed="false">
      <c r="N500" s="0" t="n">
        <f aca="false">B499+B500</f>
        <v>0</v>
      </c>
      <c r="O500" s="0" t="n">
        <f aca="false">C499+C500</f>
        <v>0</v>
      </c>
    </row>
    <row r="501" customFormat="false" ht="13.5" hidden="false" customHeight="false" outlineLevel="0" collapsed="false">
      <c r="N501" s="0" t="n">
        <f aca="false">B500+B501</f>
        <v>0</v>
      </c>
      <c r="O501" s="0" t="n">
        <f aca="false">C500+C501</f>
        <v>0</v>
      </c>
    </row>
    <row r="502" customFormat="false" ht="13.5" hidden="false" customHeight="false" outlineLevel="0" collapsed="false">
      <c r="N502" s="0" t="n">
        <f aca="false">B501+B502</f>
        <v>0</v>
      </c>
      <c r="O502" s="0" t="n">
        <f aca="false">C501+C502</f>
        <v>0</v>
      </c>
    </row>
    <row r="503" customFormat="false" ht="13.5" hidden="false" customHeight="false" outlineLevel="0" collapsed="false">
      <c r="N503" s="0" t="n">
        <f aca="false">B502+B503</f>
        <v>0</v>
      </c>
      <c r="O503" s="0" t="n">
        <f aca="false">C502+C503</f>
        <v>0</v>
      </c>
    </row>
    <row r="504" customFormat="false" ht="13.5" hidden="false" customHeight="false" outlineLevel="0" collapsed="false">
      <c r="N504" s="0" t="n">
        <f aca="false">B503+B504</f>
        <v>0</v>
      </c>
      <c r="O504" s="0" t="n">
        <f aca="false">C503+C504</f>
        <v>0</v>
      </c>
    </row>
    <row r="505" customFormat="false" ht="13.5" hidden="false" customHeight="false" outlineLevel="0" collapsed="false">
      <c r="N505" s="0" t="n">
        <f aca="false">B504+B505</f>
        <v>0</v>
      </c>
      <c r="O505" s="0" t="n">
        <f aca="false">C504+C505</f>
        <v>0</v>
      </c>
    </row>
    <row r="506" customFormat="false" ht="13.5" hidden="false" customHeight="false" outlineLevel="0" collapsed="false">
      <c r="N506" s="0" t="n">
        <f aca="false">B505+B506</f>
        <v>0</v>
      </c>
      <c r="O506" s="0" t="n">
        <f aca="false">C505+C506</f>
        <v>0</v>
      </c>
    </row>
    <row r="507" customFormat="false" ht="13.5" hidden="false" customHeight="false" outlineLevel="0" collapsed="false">
      <c r="N507" s="0" t="n">
        <f aca="false">B506+B507</f>
        <v>0</v>
      </c>
      <c r="O507" s="0" t="n">
        <f aca="false">C506+C507</f>
        <v>0</v>
      </c>
    </row>
    <row r="508" customFormat="false" ht="13.5" hidden="false" customHeight="false" outlineLevel="0" collapsed="false">
      <c r="N508" s="0" t="n">
        <f aca="false">B507+B508</f>
        <v>0</v>
      </c>
      <c r="O508" s="0" t="n">
        <f aca="false">C507+C508</f>
        <v>0</v>
      </c>
    </row>
    <row r="509" customFormat="false" ht="13.5" hidden="false" customHeight="false" outlineLevel="0" collapsed="false">
      <c r="N509" s="0" t="n">
        <f aca="false">B508+B509</f>
        <v>0</v>
      </c>
      <c r="O509" s="0" t="n">
        <f aca="false">C508+C509</f>
        <v>0</v>
      </c>
    </row>
    <row r="510" customFormat="false" ht="13.5" hidden="false" customHeight="false" outlineLevel="0" collapsed="false">
      <c r="N510" s="0" t="n">
        <f aca="false">B509+B510</f>
        <v>0</v>
      </c>
      <c r="O510" s="0" t="n">
        <f aca="false">C509+C510</f>
        <v>0</v>
      </c>
    </row>
    <row r="511" customFormat="false" ht="13.5" hidden="false" customHeight="false" outlineLevel="0" collapsed="false">
      <c r="N511" s="0" t="n">
        <f aca="false">B510+B511</f>
        <v>0</v>
      </c>
      <c r="O511" s="0" t="n">
        <f aca="false">C510+C511</f>
        <v>0</v>
      </c>
    </row>
    <row r="512" customFormat="false" ht="13.5" hidden="false" customHeight="false" outlineLevel="0" collapsed="false">
      <c r="N512" s="0" t="n">
        <f aca="false">B511+B512</f>
        <v>0</v>
      </c>
      <c r="O512" s="0" t="n">
        <f aca="false">C511+C512</f>
        <v>0</v>
      </c>
    </row>
    <row r="513" customFormat="false" ht="13.5" hidden="false" customHeight="false" outlineLevel="0" collapsed="false">
      <c r="N513" s="0" t="n">
        <f aca="false">B512+B513</f>
        <v>0</v>
      </c>
      <c r="O513" s="0" t="n">
        <f aca="false">C512+C513</f>
        <v>0</v>
      </c>
    </row>
    <row r="514" customFormat="false" ht="13.5" hidden="false" customHeight="false" outlineLevel="0" collapsed="false">
      <c r="N514" s="0" t="n">
        <f aca="false">B513+B514</f>
        <v>0</v>
      </c>
      <c r="O514" s="0" t="n">
        <f aca="false">C513+C514</f>
        <v>0</v>
      </c>
    </row>
    <row r="515" customFormat="false" ht="13.5" hidden="false" customHeight="false" outlineLevel="0" collapsed="false">
      <c r="N515" s="0" t="n">
        <f aca="false">B514+B515</f>
        <v>0</v>
      </c>
      <c r="O515" s="0" t="n">
        <f aca="false">C514+C515</f>
        <v>0</v>
      </c>
    </row>
    <row r="516" customFormat="false" ht="13.5" hidden="false" customHeight="false" outlineLevel="0" collapsed="false">
      <c r="N516" s="0" t="n">
        <f aca="false">B515+B516</f>
        <v>0</v>
      </c>
      <c r="O516" s="0" t="n">
        <f aca="false">C515+C516</f>
        <v>0</v>
      </c>
    </row>
    <row r="517" customFormat="false" ht="13.5" hidden="false" customHeight="false" outlineLevel="0" collapsed="false">
      <c r="N517" s="0" t="n">
        <f aca="false">B516+B517</f>
        <v>0</v>
      </c>
      <c r="O517" s="0" t="n">
        <f aca="false">C516+C517</f>
        <v>0</v>
      </c>
    </row>
    <row r="518" customFormat="false" ht="13.5" hidden="false" customHeight="false" outlineLevel="0" collapsed="false">
      <c r="N518" s="0" t="n">
        <f aca="false">B517+B518</f>
        <v>0</v>
      </c>
      <c r="O518" s="0" t="n">
        <f aca="false">C517+C518</f>
        <v>0</v>
      </c>
    </row>
    <row r="519" customFormat="false" ht="13.5" hidden="false" customHeight="false" outlineLevel="0" collapsed="false">
      <c r="N519" s="0" t="n">
        <f aca="false">B518+B519</f>
        <v>0</v>
      </c>
      <c r="O519" s="0" t="n">
        <f aca="false">C518+C519</f>
        <v>0</v>
      </c>
    </row>
    <row r="520" customFormat="false" ht="13.5" hidden="false" customHeight="false" outlineLevel="0" collapsed="false">
      <c r="N520" s="0" t="n">
        <f aca="false">B519+B520</f>
        <v>0</v>
      </c>
      <c r="O520" s="0" t="n">
        <f aca="false">C519+C520</f>
        <v>0</v>
      </c>
    </row>
    <row r="521" customFormat="false" ht="13.5" hidden="false" customHeight="false" outlineLevel="0" collapsed="false">
      <c r="N521" s="0" t="n">
        <f aca="false">B520+B521</f>
        <v>0</v>
      </c>
      <c r="O521" s="0" t="n">
        <f aca="false">C520+C521</f>
        <v>0</v>
      </c>
    </row>
    <row r="522" customFormat="false" ht="13.5" hidden="false" customHeight="false" outlineLevel="0" collapsed="false">
      <c r="N522" s="0" t="n">
        <f aca="false">B521+B522</f>
        <v>0</v>
      </c>
      <c r="O522" s="0" t="n">
        <f aca="false">C521+C522</f>
        <v>0</v>
      </c>
    </row>
    <row r="523" customFormat="false" ht="13.5" hidden="false" customHeight="false" outlineLevel="0" collapsed="false">
      <c r="N523" s="0" t="n">
        <f aca="false">B522+B523</f>
        <v>0</v>
      </c>
      <c r="O523" s="0" t="n">
        <f aca="false">C522+C523</f>
        <v>0</v>
      </c>
    </row>
    <row r="524" customFormat="false" ht="13.5" hidden="false" customHeight="false" outlineLevel="0" collapsed="false">
      <c r="N524" s="0" t="n">
        <f aca="false">B523+B524</f>
        <v>0</v>
      </c>
      <c r="O524" s="0" t="n">
        <f aca="false">C523+C524</f>
        <v>0</v>
      </c>
    </row>
    <row r="525" customFormat="false" ht="13.5" hidden="false" customHeight="false" outlineLevel="0" collapsed="false">
      <c r="N525" s="0" t="n">
        <f aca="false">B524+B525</f>
        <v>0</v>
      </c>
      <c r="O525" s="0" t="n">
        <f aca="false">C524+C525</f>
        <v>0</v>
      </c>
    </row>
    <row r="526" customFormat="false" ht="13.5" hidden="false" customHeight="false" outlineLevel="0" collapsed="false">
      <c r="N526" s="0" t="n">
        <f aca="false">B525+B526</f>
        <v>0</v>
      </c>
      <c r="O526" s="0" t="n">
        <f aca="false">C525+C526</f>
        <v>0</v>
      </c>
    </row>
    <row r="527" customFormat="false" ht="13.5" hidden="false" customHeight="false" outlineLevel="0" collapsed="false">
      <c r="N527" s="0" t="n">
        <f aca="false">B526+B527</f>
        <v>0</v>
      </c>
      <c r="O527" s="0" t="n">
        <f aca="false">C526+C527</f>
        <v>0</v>
      </c>
    </row>
    <row r="528" customFormat="false" ht="13.5" hidden="false" customHeight="false" outlineLevel="0" collapsed="false">
      <c r="N528" s="0" t="n">
        <f aca="false">B527+B528</f>
        <v>0</v>
      </c>
      <c r="O528" s="0" t="n">
        <f aca="false">C527+C528</f>
        <v>0</v>
      </c>
    </row>
    <row r="529" customFormat="false" ht="13.5" hidden="false" customHeight="false" outlineLevel="0" collapsed="false">
      <c r="N529" s="0" t="n">
        <f aca="false">B528+B529</f>
        <v>0</v>
      </c>
      <c r="O529" s="0" t="n">
        <f aca="false">C528+C529</f>
        <v>0</v>
      </c>
    </row>
    <row r="530" customFormat="false" ht="13.5" hidden="false" customHeight="false" outlineLevel="0" collapsed="false">
      <c r="N530" s="0" t="n">
        <f aca="false">B529+B530</f>
        <v>0</v>
      </c>
      <c r="O530" s="0" t="n">
        <f aca="false">C529+C530</f>
        <v>0</v>
      </c>
    </row>
    <row r="531" customFormat="false" ht="13.5" hidden="false" customHeight="false" outlineLevel="0" collapsed="false">
      <c r="N531" s="0" t="n">
        <f aca="false">B530+B531</f>
        <v>0</v>
      </c>
      <c r="O531" s="0" t="n">
        <f aca="false">C530+C531</f>
        <v>0</v>
      </c>
    </row>
    <row r="532" customFormat="false" ht="13.5" hidden="false" customHeight="false" outlineLevel="0" collapsed="false">
      <c r="N532" s="0" t="n">
        <f aca="false">B531+B532</f>
        <v>0</v>
      </c>
      <c r="O532" s="0" t="n">
        <f aca="false">C531+C532</f>
        <v>0</v>
      </c>
    </row>
    <row r="533" customFormat="false" ht="13.5" hidden="false" customHeight="false" outlineLevel="0" collapsed="false">
      <c r="N533" s="0" t="n">
        <f aca="false">B532+B533</f>
        <v>0</v>
      </c>
      <c r="O533" s="0" t="n">
        <f aca="false">C532+C533</f>
        <v>0</v>
      </c>
    </row>
    <row r="534" customFormat="false" ht="13.5" hidden="false" customHeight="false" outlineLevel="0" collapsed="false">
      <c r="N534" s="0" t="n">
        <f aca="false">B533+B534</f>
        <v>0</v>
      </c>
      <c r="O534" s="0" t="n">
        <f aca="false">C533+C534</f>
        <v>0</v>
      </c>
    </row>
    <row r="535" customFormat="false" ht="13.5" hidden="false" customHeight="false" outlineLevel="0" collapsed="false">
      <c r="N535" s="0" t="n">
        <f aca="false">B534+B535</f>
        <v>0</v>
      </c>
      <c r="O535" s="0" t="n">
        <f aca="false">C534+C535</f>
        <v>0</v>
      </c>
    </row>
    <row r="536" customFormat="false" ht="13.5" hidden="false" customHeight="false" outlineLevel="0" collapsed="false">
      <c r="N536" s="0" t="n">
        <f aca="false">B535+B536</f>
        <v>0</v>
      </c>
      <c r="O536" s="0" t="n">
        <f aca="false">C535+C536</f>
        <v>0</v>
      </c>
    </row>
    <row r="537" customFormat="false" ht="13.5" hidden="false" customHeight="false" outlineLevel="0" collapsed="false">
      <c r="N537" s="0" t="n">
        <f aca="false">B536+B537</f>
        <v>0</v>
      </c>
      <c r="O537" s="0" t="n">
        <f aca="false">C536+C537</f>
        <v>0</v>
      </c>
    </row>
    <row r="538" customFormat="false" ht="13.5" hidden="false" customHeight="false" outlineLevel="0" collapsed="false">
      <c r="N538" s="0" t="n">
        <f aca="false">B537+B538</f>
        <v>0</v>
      </c>
      <c r="O538" s="0" t="n">
        <f aca="false">C537+C538</f>
        <v>0</v>
      </c>
    </row>
    <row r="539" customFormat="false" ht="13.5" hidden="false" customHeight="false" outlineLevel="0" collapsed="false">
      <c r="N539" s="0" t="n">
        <f aca="false">B538+B539</f>
        <v>0</v>
      </c>
      <c r="O539" s="0" t="n">
        <f aca="false">C538+C539</f>
        <v>0</v>
      </c>
    </row>
    <row r="540" customFormat="false" ht="13.5" hidden="false" customHeight="false" outlineLevel="0" collapsed="false">
      <c r="N540" s="0" t="n">
        <f aca="false">B539+B540</f>
        <v>0</v>
      </c>
      <c r="O540" s="0" t="n">
        <f aca="false">C539+C540</f>
        <v>0</v>
      </c>
    </row>
    <row r="541" customFormat="false" ht="13.5" hidden="false" customHeight="false" outlineLevel="0" collapsed="false">
      <c r="N541" s="0" t="n">
        <f aca="false">B540+B541</f>
        <v>0</v>
      </c>
      <c r="O541" s="0" t="n">
        <f aca="false">C540+C541</f>
        <v>0</v>
      </c>
    </row>
    <row r="542" customFormat="false" ht="13.5" hidden="false" customHeight="false" outlineLevel="0" collapsed="false">
      <c r="N542" s="0" t="n">
        <f aca="false">B541+B542</f>
        <v>0</v>
      </c>
      <c r="O542" s="0" t="n">
        <f aca="false">C541+C542</f>
        <v>0</v>
      </c>
    </row>
    <row r="543" customFormat="false" ht="13.5" hidden="false" customHeight="false" outlineLevel="0" collapsed="false">
      <c r="N543" s="0" t="n">
        <f aca="false">B542+B543</f>
        <v>0</v>
      </c>
      <c r="O543" s="0" t="n">
        <f aca="false">C542+C543</f>
        <v>0</v>
      </c>
    </row>
    <row r="544" customFormat="false" ht="13.5" hidden="false" customHeight="false" outlineLevel="0" collapsed="false">
      <c r="N544" s="0" t="n">
        <f aca="false">B543+B544</f>
        <v>0</v>
      </c>
      <c r="O544" s="0" t="n">
        <f aca="false">C543+C544</f>
        <v>0</v>
      </c>
    </row>
    <row r="545" customFormat="false" ht="13.5" hidden="false" customHeight="false" outlineLevel="0" collapsed="false">
      <c r="N545" s="0" t="n">
        <f aca="false">B544+B545</f>
        <v>0</v>
      </c>
      <c r="O545" s="0" t="n">
        <f aca="false">C544+C545</f>
        <v>0</v>
      </c>
    </row>
    <row r="546" customFormat="false" ht="13.5" hidden="false" customHeight="false" outlineLevel="0" collapsed="false">
      <c r="N546" s="0" t="n">
        <f aca="false">B545+B546</f>
        <v>0</v>
      </c>
      <c r="O546" s="0" t="n">
        <f aca="false">C545+C546</f>
        <v>0</v>
      </c>
    </row>
    <row r="547" customFormat="false" ht="13.5" hidden="false" customHeight="false" outlineLevel="0" collapsed="false">
      <c r="N547" s="0" t="n">
        <f aca="false">B546+B547</f>
        <v>0</v>
      </c>
      <c r="O547" s="0" t="n">
        <f aca="false">C546+C547</f>
        <v>0</v>
      </c>
    </row>
    <row r="548" customFormat="false" ht="13.5" hidden="false" customHeight="false" outlineLevel="0" collapsed="false">
      <c r="N548" s="0" t="n">
        <f aca="false">B547+B548</f>
        <v>0</v>
      </c>
      <c r="O548" s="0" t="n">
        <f aca="false">C547+C548</f>
        <v>0</v>
      </c>
    </row>
    <row r="549" customFormat="false" ht="13.5" hidden="false" customHeight="false" outlineLevel="0" collapsed="false">
      <c r="N549" s="0" t="n">
        <f aca="false">B548+B549</f>
        <v>0</v>
      </c>
      <c r="O549" s="0" t="n">
        <f aca="false">C548+C549</f>
        <v>0</v>
      </c>
    </row>
    <row r="550" customFormat="false" ht="13.5" hidden="false" customHeight="false" outlineLevel="0" collapsed="false">
      <c r="N550" s="0" t="n">
        <f aca="false">B549+B550</f>
        <v>0</v>
      </c>
      <c r="O550" s="0" t="n">
        <f aca="false">C549+C550</f>
        <v>0</v>
      </c>
    </row>
    <row r="551" customFormat="false" ht="13.5" hidden="false" customHeight="false" outlineLevel="0" collapsed="false">
      <c r="N551" s="0" t="n">
        <f aca="false">B550+B551</f>
        <v>0</v>
      </c>
      <c r="O551" s="0" t="n">
        <f aca="false">C550+C551</f>
        <v>0</v>
      </c>
    </row>
    <row r="552" customFormat="false" ht="13.5" hidden="false" customHeight="false" outlineLevel="0" collapsed="false">
      <c r="N552" s="0" t="n">
        <f aca="false">B551+B552</f>
        <v>0</v>
      </c>
      <c r="O552" s="0" t="n">
        <f aca="false">C551+C552</f>
        <v>0</v>
      </c>
    </row>
    <row r="553" customFormat="false" ht="13.5" hidden="false" customHeight="false" outlineLevel="0" collapsed="false">
      <c r="N553" s="0" t="n">
        <f aca="false">B552+B553</f>
        <v>0</v>
      </c>
      <c r="O553" s="0" t="n">
        <f aca="false">C552+C553</f>
        <v>0</v>
      </c>
    </row>
    <row r="554" customFormat="false" ht="13.5" hidden="false" customHeight="false" outlineLevel="0" collapsed="false">
      <c r="N554" s="0" t="n">
        <f aca="false">B553+B554</f>
        <v>0</v>
      </c>
      <c r="O554" s="0" t="n">
        <f aca="false">C553+C554</f>
        <v>0</v>
      </c>
    </row>
    <row r="555" customFormat="false" ht="13.5" hidden="false" customHeight="false" outlineLevel="0" collapsed="false">
      <c r="N555" s="0" t="n">
        <f aca="false">B554+B555</f>
        <v>0</v>
      </c>
      <c r="O555" s="0" t="n">
        <f aca="false">C554+C555</f>
        <v>0</v>
      </c>
    </row>
    <row r="556" customFormat="false" ht="13.5" hidden="false" customHeight="false" outlineLevel="0" collapsed="false">
      <c r="N556" s="0" t="n">
        <f aca="false">B555+B556</f>
        <v>0</v>
      </c>
      <c r="O556" s="0" t="n">
        <f aca="false">C555+C556</f>
        <v>0</v>
      </c>
    </row>
    <row r="557" customFormat="false" ht="13.5" hidden="false" customHeight="false" outlineLevel="0" collapsed="false">
      <c r="N557" s="0" t="n">
        <f aca="false">B556+B557</f>
        <v>0</v>
      </c>
      <c r="O557" s="0" t="n">
        <f aca="false">C556+C557</f>
        <v>0</v>
      </c>
    </row>
    <row r="558" customFormat="false" ht="13.5" hidden="false" customHeight="false" outlineLevel="0" collapsed="false">
      <c r="N558" s="0" t="n">
        <f aca="false">B557+B558</f>
        <v>0</v>
      </c>
      <c r="O558" s="0" t="n">
        <f aca="false">C557+C558</f>
        <v>0</v>
      </c>
    </row>
    <row r="559" customFormat="false" ht="13.5" hidden="false" customHeight="false" outlineLevel="0" collapsed="false">
      <c r="N559" s="0" t="n">
        <f aca="false">B558+B559</f>
        <v>0</v>
      </c>
      <c r="O559" s="0" t="n">
        <f aca="false">C558+C559</f>
        <v>0</v>
      </c>
    </row>
    <row r="560" customFormat="false" ht="13.5" hidden="false" customHeight="false" outlineLevel="0" collapsed="false">
      <c r="N560" s="0" t="n">
        <f aca="false">B559+B560</f>
        <v>0</v>
      </c>
      <c r="O560" s="0" t="n">
        <f aca="false">C559+C560</f>
        <v>0</v>
      </c>
    </row>
    <row r="561" customFormat="false" ht="13.5" hidden="false" customHeight="false" outlineLevel="0" collapsed="false">
      <c r="N561" s="0" t="n">
        <f aca="false">B560+B561</f>
        <v>0</v>
      </c>
      <c r="O561" s="0" t="n">
        <f aca="false">C560+C561</f>
        <v>0</v>
      </c>
    </row>
    <row r="562" customFormat="false" ht="13.5" hidden="false" customHeight="false" outlineLevel="0" collapsed="false">
      <c r="N562" s="0" t="n">
        <f aca="false">B561+B562</f>
        <v>0</v>
      </c>
      <c r="O562" s="0" t="n">
        <f aca="false">C561+C562</f>
        <v>0</v>
      </c>
    </row>
    <row r="563" customFormat="false" ht="13.5" hidden="false" customHeight="false" outlineLevel="0" collapsed="false">
      <c r="N563" s="0" t="n">
        <f aca="false">B562+B563</f>
        <v>0</v>
      </c>
      <c r="O563" s="0" t="n">
        <f aca="false">C562+C563</f>
        <v>0</v>
      </c>
    </row>
    <row r="564" customFormat="false" ht="13.5" hidden="false" customHeight="false" outlineLevel="0" collapsed="false">
      <c r="N564" s="0" t="n">
        <f aca="false">B563+B564</f>
        <v>0</v>
      </c>
      <c r="O564" s="0" t="n">
        <f aca="false">C563+C564</f>
        <v>0</v>
      </c>
    </row>
    <row r="565" customFormat="false" ht="13.5" hidden="false" customHeight="false" outlineLevel="0" collapsed="false">
      <c r="N565" s="0" t="n">
        <f aca="false">B564+B565</f>
        <v>0</v>
      </c>
      <c r="O565" s="0" t="n">
        <f aca="false">C564+C565</f>
        <v>0</v>
      </c>
    </row>
    <row r="566" customFormat="false" ht="13.5" hidden="false" customHeight="false" outlineLevel="0" collapsed="false">
      <c r="N566" s="0" t="n">
        <f aca="false">B565+B566</f>
        <v>0</v>
      </c>
      <c r="O566" s="0" t="n">
        <f aca="false">C565+C566</f>
        <v>0</v>
      </c>
    </row>
    <row r="567" customFormat="false" ht="13.5" hidden="false" customHeight="false" outlineLevel="0" collapsed="false">
      <c r="N567" s="0" t="n">
        <f aca="false">B566+B567</f>
        <v>0</v>
      </c>
      <c r="O567" s="0" t="n">
        <f aca="false">C566+C567</f>
        <v>0</v>
      </c>
    </row>
    <row r="568" customFormat="false" ht="13.5" hidden="false" customHeight="false" outlineLevel="0" collapsed="false">
      <c r="N568" s="0" t="n">
        <f aca="false">B567+B568</f>
        <v>0</v>
      </c>
      <c r="O568" s="0" t="n">
        <f aca="false">C567+C568</f>
        <v>0</v>
      </c>
    </row>
    <row r="569" customFormat="false" ht="13.5" hidden="false" customHeight="false" outlineLevel="0" collapsed="false">
      <c r="N569" s="0" t="n">
        <f aca="false">B568+B569</f>
        <v>0</v>
      </c>
      <c r="O569" s="0" t="n">
        <f aca="false">C568+C569</f>
        <v>0</v>
      </c>
    </row>
    <row r="570" customFormat="false" ht="13.5" hidden="false" customHeight="false" outlineLevel="0" collapsed="false">
      <c r="N570" s="0" t="n">
        <f aca="false">B569+B570</f>
        <v>0</v>
      </c>
      <c r="O570" s="0" t="n">
        <f aca="false">C569+C570</f>
        <v>0</v>
      </c>
    </row>
    <row r="571" customFormat="false" ht="13.5" hidden="false" customHeight="false" outlineLevel="0" collapsed="false">
      <c r="N571" s="0" t="n">
        <f aca="false">B570+B571</f>
        <v>0</v>
      </c>
      <c r="O571" s="0" t="n">
        <f aca="false">C570+C571</f>
        <v>0</v>
      </c>
    </row>
    <row r="572" customFormat="false" ht="13.5" hidden="false" customHeight="false" outlineLevel="0" collapsed="false">
      <c r="N572" s="0" t="n">
        <f aca="false">B571+B572</f>
        <v>0</v>
      </c>
      <c r="O572" s="0" t="n">
        <f aca="false">C571+C572</f>
        <v>0</v>
      </c>
    </row>
    <row r="573" customFormat="false" ht="13.5" hidden="false" customHeight="false" outlineLevel="0" collapsed="false">
      <c r="N573" s="0" t="n">
        <f aca="false">B572+B573</f>
        <v>0</v>
      </c>
      <c r="O573" s="0" t="n">
        <f aca="false">C572+C573</f>
        <v>0</v>
      </c>
    </row>
    <row r="574" customFormat="false" ht="13.5" hidden="false" customHeight="false" outlineLevel="0" collapsed="false">
      <c r="N574" s="0" t="n">
        <f aca="false">B573+B574</f>
        <v>0</v>
      </c>
      <c r="O574" s="0" t="n">
        <f aca="false">C573+C574</f>
        <v>0</v>
      </c>
    </row>
    <row r="575" customFormat="false" ht="13.5" hidden="false" customHeight="false" outlineLevel="0" collapsed="false">
      <c r="N575" s="0" t="n">
        <f aca="false">B574+B575</f>
        <v>0</v>
      </c>
      <c r="O575" s="0" t="n">
        <f aca="false">C574+C575</f>
        <v>0</v>
      </c>
    </row>
    <row r="576" customFormat="false" ht="13.5" hidden="false" customHeight="false" outlineLevel="0" collapsed="false">
      <c r="N576" s="0" t="n">
        <f aca="false">B575+B576</f>
        <v>0</v>
      </c>
      <c r="O576" s="0" t="n">
        <f aca="false">C575+C576</f>
        <v>0</v>
      </c>
    </row>
    <row r="577" customFormat="false" ht="13.5" hidden="false" customHeight="false" outlineLevel="0" collapsed="false">
      <c r="N577" s="0" t="n">
        <f aca="false">B576+B577</f>
        <v>0</v>
      </c>
      <c r="O577" s="0" t="n">
        <f aca="false">C576+C577</f>
        <v>0</v>
      </c>
    </row>
    <row r="578" customFormat="false" ht="13.5" hidden="false" customHeight="false" outlineLevel="0" collapsed="false">
      <c r="N578" s="0" t="n">
        <f aca="false">B577+B578</f>
        <v>0</v>
      </c>
      <c r="O578" s="0" t="n">
        <f aca="false">C577+C578</f>
        <v>0</v>
      </c>
    </row>
    <row r="579" customFormat="false" ht="13.5" hidden="false" customHeight="false" outlineLevel="0" collapsed="false">
      <c r="N579" s="0" t="n">
        <f aca="false">B578+B579</f>
        <v>0</v>
      </c>
      <c r="O579" s="0" t="n">
        <f aca="false">C578+C579</f>
        <v>0</v>
      </c>
    </row>
    <row r="580" customFormat="false" ht="13.5" hidden="false" customHeight="false" outlineLevel="0" collapsed="false">
      <c r="N580" s="0" t="n">
        <f aca="false">B579+B580</f>
        <v>0</v>
      </c>
      <c r="O580" s="0" t="n">
        <f aca="false">C579+C580</f>
        <v>0</v>
      </c>
    </row>
    <row r="581" customFormat="false" ht="13.5" hidden="false" customHeight="false" outlineLevel="0" collapsed="false">
      <c r="N581" s="0" t="n">
        <f aca="false">B580+B581</f>
        <v>0</v>
      </c>
      <c r="O581" s="0" t="n">
        <f aca="false">C580+C581</f>
        <v>0</v>
      </c>
    </row>
    <row r="582" customFormat="false" ht="13.5" hidden="false" customHeight="false" outlineLevel="0" collapsed="false">
      <c r="N582" s="0" t="n">
        <f aca="false">B581+B582</f>
        <v>0</v>
      </c>
      <c r="O582" s="0" t="n">
        <f aca="false">C581+C582</f>
        <v>0</v>
      </c>
    </row>
    <row r="583" customFormat="false" ht="13.5" hidden="false" customHeight="false" outlineLevel="0" collapsed="false">
      <c r="N583" s="0" t="n">
        <f aca="false">B582+B583</f>
        <v>0</v>
      </c>
      <c r="O583" s="0" t="n">
        <f aca="false">C582+C583</f>
        <v>0</v>
      </c>
    </row>
    <row r="584" customFormat="false" ht="13.5" hidden="false" customHeight="false" outlineLevel="0" collapsed="false">
      <c r="N584" s="0" t="n">
        <f aca="false">B583+B584</f>
        <v>0</v>
      </c>
      <c r="O584" s="0" t="n">
        <f aca="false">C583+C584</f>
        <v>0</v>
      </c>
    </row>
    <row r="585" customFormat="false" ht="13.5" hidden="false" customHeight="false" outlineLevel="0" collapsed="false">
      <c r="N585" s="0" t="n">
        <f aca="false">B584+B585</f>
        <v>0</v>
      </c>
      <c r="O585" s="0" t="n">
        <f aca="false">C584+C585</f>
        <v>0</v>
      </c>
    </row>
    <row r="586" customFormat="false" ht="13.5" hidden="false" customHeight="false" outlineLevel="0" collapsed="false">
      <c r="N586" s="0" t="n">
        <f aca="false">B585+B586</f>
        <v>0</v>
      </c>
      <c r="O586" s="0" t="n">
        <f aca="false">C585+C586</f>
        <v>0</v>
      </c>
    </row>
    <row r="587" customFormat="false" ht="13.5" hidden="false" customHeight="false" outlineLevel="0" collapsed="false">
      <c r="N587" s="0" t="n">
        <f aca="false">B586+B587</f>
        <v>0</v>
      </c>
      <c r="O587" s="0" t="n">
        <f aca="false">C586+C587</f>
        <v>0</v>
      </c>
    </row>
    <row r="588" customFormat="false" ht="13.5" hidden="false" customHeight="false" outlineLevel="0" collapsed="false">
      <c r="N588" s="0" t="n">
        <f aca="false">B587+B588</f>
        <v>0</v>
      </c>
      <c r="O588" s="0" t="n">
        <f aca="false">C587+C588</f>
        <v>0</v>
      </c>
    </row>
    <row r="589" customFormat="false" ht="13.5" hidden="false" customHeight="false" outlineLevel="0" collapsed="false">
      <c r="N589" s="0" t="n">
        <f aca="false">B588+B589</f>
        <v>0</v>
      </c>
      <c r="O589" s="0" t="n">
        <f aca="false">C588+C589</f>
        <v>0</v>
      </c>
    </row>
    <row r="590" customFormat="false" ht="13.5" hidden="false" customHeight="false" outlineLevel="0" collapsed="false">
      <c r="N590" s="0" t="n">
        <f aca="false">B589+B590</f>
        <v>0</v>
      </c>
      <c r="O590" s="0" t="n">
        <f aca="false">C589+C590</f>
        <v>0</v>
      </c>
    </row>
    <row r="591" customFormat="false" ht="13.5" hidden="false" customHeight="false" outlineLevel="0" collapsed="false">
      <c r="N591" s="0" t="n">
        <f aca="false">B590+B591</f>
        <v>0</v>
      </c>
      <c r="O591" s="0" t="n">
        <f aca="false">C590+C591</f>
        <v>0</v>
      </c>
    </row>
    <row r="592" customFormat="false" ht="13.5" hidden="false" customHeight="false" outlineLevel="0" collapsed="false">
      <c r="N592" s="0" t="n">
        <f aca="false">B591+B592</f>
        <v>0</v>
      </c>
      <c r="O592" s="0" t="n">
        <f aca="false">C591+C592</f>
        <v>0</v>
      </c>
    </row>
    <row r="593" customFormat="false" ht="13.5" hidden="false" customHeight="false" outlineLevel="0" collapsed="false">
      <c r="N593" s="0" t="n">
        <f aca="false">B592+B593</f>
        <v>0</v>
      </c>
      <c r="O593" s="0" t="n">
        <f aca="false">C592+C593</f>
        <v>0</v>
      </c>
    </row>
    <row r="594" customFormat="false" ht="13.5" hidden="false" customHeight="false" outlineLevel="0" collapsed="false">
      <c r="N594" s="0" t="n">
        <f aca="false">B593+B594</f>
        <v>0</v>
      </c>
      <c r="O594" s="0" t="n">
        <f aca="false">C593+C594</f>
        <v>0</v>
      </c>
    </row>
    <row r="595" customFormat="false" ht="13.5" hidden="false" customHeight="false" outlineLevel="0" collapsed="false">
      <c r="N595" s="0" t="n">
        <f aca="false">B594+B595</f>
        <v>0</v>
      </c>
      <c r="O595" s="0" t="n">
        <f aca="false">C594+C595</f>
        <v>0</v>
      </c>
    </row>
    <row r="596" customFormat="false" ht="13.5" hidden="false" customHeight="false" outlineLevel="0" collapsed="false">
      <c r="N596" s="0" t="n">
        <f aca="false">B595+B596</f>
        <v>0</v>
      </c>
      <c r="O596" s="0" t="n">
        <f aca="false">C595+C596</f>
        <v>0</v>
      </c>
    </row>
    <row r="597" customFormat="false" ht="13.5" hidden="false" customHeight="false" outlineLevel="0" collapsed="false">
      <c r="N597" s="0" t="n">
        <f aca="false">B596+B597</f>
        <v>0</v>
      </c>
      <c r="O597" s="0" t="n">
        <f aca="false">C596+C597</f>
        <v>0</v>
      </c>
    </row>
    <row r="598" customFormat="false" ht="13.5" hidden="false" customHeight="false" outlineLevel="0" collapsed="false">
      <c r="N598" s="0" t="n">
        <f aca="false">B597+B598</f>
        <v>0</v>
      </c>
      <c r="O598" s="0" t="n">
        <f aca="false">C597+C598</f>
        <v>0</v>
      </c>
    </row>
    <row r="599" customFormat="false" ht="13.5" hidden="false" customHeight="false" outlineLevel="0" collapsed="false">
      <c r="N599" s="0" t="n">
        <f aca="false">B598+B599</f>
        <v>0</v>
      </c>
      <c r="O599" s="0" t="n">
        <f aca="false">C598+C599</f>
        <v>0</v>
      </c>
    </row>
    <row r="600" customFormat="false" ht="13.5" hidden="false" customHeight="false" outlineLevel="0" collapsed="false">
      <c r="N600" s="0" t="n">
        <f aca="false">B599+B600</f>
        <v>0</v>
      </c>
      <c r="O600" s="0" t="n">
        <f aca="false">C599+C600</f>
        <v>0</v>
      </c>
    </row>
    <row r="601" customFormat="false" ht="13.5" hidden="false" customHeight="false" outlineLevel="0" collapsed="false">
      <c r="N601" s="0" t="n">
        <f aca="false">B600+B601</f>
        <v>0</v>
      </c>
      <c r="O601" s="0" t="n">
        <f aca="false">C600+C601</f>
        <v>0</v>
      </c>
    </row>
    <row r="602" customFormat="false" ht="13.5" hidden="false" customHeight="false" outlineLevel="0" collapsed="false">
      <c r="N602" s="0" t="n">
        <f aca="false">B601+B602</f>
        <v>0</v>
      </c>
      <c r="O602" s="0" t="n">
        <f aca="false">C601+C602</f>
        <v>0</v>
      </c>
    </row>
    <row r="603" customFormat="false" ht="13.5" hidden="false" customHeight="false" outlineLevel="0" collapsed="false">
      <c r="N603" s="0" t="n">
        <f aca="false">B602+B603</f>
        <v>0</v>
      </c>
      <c r="O603" s="0" t="n">
        <f aca="false">C602+C603</f>
        <v>0</v>
      </c>
    </row>
    <row r="604" customFormat="false" ht="13.5" hidden="false" customHeight="false" outlineLevel="0" collapsed="false">
      <c r="N604" s="0" t="n">
        <f aca="false">B603+B604</f>
        <v>0</v>
      </c>
      <c r="O604" s="0" t="n">
        <f aca="false">C603+C604</f>
        <v>0</v>
      </c>
    </row>
    <row r="605" customFormat="false" ht="13.5" hidden="false" customHeight="false" outlineLevel="0" collapsed="false">
      <c r="N605" s="0" t="n">
        <f aca="false">B604+B605</f>
        <v>0</v>
      </c>
      <c r="O605" s="0" t="n">
        <f aca="false">C604+C605</f>
        <v>0</v>
      </c>
    </row>
    <row r="606" customFormat="false" ht="13.5" hidden="false" customHeight="false" outlineLevel="0" collapsed="false">
      <c r="N606" s="0" t="n">
        <f aca="false">B605+B606</f>
        <v>0</v>
      </c>
      <c r="O606" s="0" t="n">
        <f aca="false">C605+C606</f>
        <v>0</v>
      </c>
    </row>
    <row r="607" customFormat="false" ht="13.5" hidden="false" customHeight="false" outlineLevel="0" collapsed="false">
      <c r="N607" s="0" t="n">
        <f aca="false">B606+B607</f>
        <v>0</v>
      </c>
      <c r="O607" s="0" t="n">
        <f aca="false">C606+C607</f>
        <v>0</v>
      </c>
    </row>
    <row r="608" customFormat="false" ht="13.5" hidden="false" customHeight="false" outlineLevel="0" collapsed="false">
      <c r="N608" s="0" t="n">
        <f aca="false">B607+B608</f>
        <v>0</v>
      </c>
      <c r="O608" s="0" t="n">
        <f aca="false">C607+C608</f>
        <v>0</v>
      </c>
    </row>
    <row r="609" customFormat="false" ht="13.5" hidden="false" customHeight="false" outlineLevel="0" collapsed="false">
      <c r="N609" s="0" t="n">
        <f aca="false">B608+B609</f>
        <v>0</v>
      </c>
      <c r="O609" s="0" t="n">
        <f aca="false">C608+C609</f>
        <v>0</v>
      </c>
    </row>
    <row r="610" customFormat="false" ht="13.5" hidden="false" customHeight="false" outlineLevel="0" collapsed="false">
      <c r="N610" s="0" t="n">
        <f aca="false">B609+B610</f>
        <v>0</v>
      </c>
      <c r="O610" s="0" t="n">
        <f aca="false">C609+C610</f>
        <v>0</v>
      </c>
    </row>
    <row r="611" customFormat="false" ht="13.5" hidden="false" customHeight="false" outlineLevel="0" collapsed="false">
      <c r="N611" s="0" t="n">
        <f aca="false">B610+B611</f>
        <v>0</v>
      </c>
      <c r="O611" s="0" t="n">
        <f aca="false">C610+C611</f>
        <v>0</v>
      </c>
    </row>
    <row r="612" customFormat="false" ht="13.5" hidden="false" customHeight="false" outlineLevel="0" collapsed="false">
      <c r="N612" s="0" t="n">
        <f aca="false">B611+B612</f>
        <v>0</v>
      </c>
      <c r="O612" s="0" t="n">
        <f aca="false">C611+C612</f>
        <v>0</v>
      </c>
    </row>
    <row r="613" customFormat="false" ht="13.5" hidden="false" customHeight="false" outlineLevel="0" collapsed="false">
      <c r="N613" s="0" t="n">
        <f aca="false">B612+B613</f>
        <v>0</v>
      </c>
      <c r="O613" s="0" t="n">
        <f aca="false">C612+C613</f>
        <v>0</v>
      </c>
    </row>
    <row r="614" customFormat="false" ht="13.5" hidden="false" customHeight="false" outlineLevel="0" collapsed="false">
      <c r="N614" s="0" t="n">
        <f aca="false">B613+B614</f>
        <v>0</v>
      </c>
      <c r="O614" s="0" t="n">
        <f aca="false">C613+C614</f>
        <v>0</v>
      </c>
    </row>
    <row r="615" customFormat="false" ht="13.5" hidden="false" customHeight="false" outlineLevel="0" collapsed="false">
      <c r="N615" s="0" t="n">
        <f aca="false">B614+B615</f>
        <v>0</v>
      </c>
      <c r="O615" s="0" t="n">
        <f aca="false">C614+C615</f>
        <v>0</v>
      </c>
    </row>
    <row r="616" customFormat="false" ht="13.5" hidden="false" customHeight="false" outlineLevel="0" collapsed="false">
      <c r="N616" s="0" t="n">
        <f aca="false">B615+B616</f>
        <v>0</v>
      </c>
      <c r="O616" s="0" t="n">
        <f aca="false">C615+C616</f>
        <v>0</v>
      </c>
    </row>
    <row r="617" customFormat="false" ht="13.5" hidden="false" customHeight="false" outlineLevel="0" collapsed="false">
      <c r="N617" s="0" t="n">
        <f aca="false">B616+B617</f>
        <v>0</v>
      </c>
      <c r="O617" s="0" t="n">
        <f aca="false">C616+C617</f>
        <v>0</v>
      </c>
    </row>
    <row r="618" customFormat="false" ht="13.5" hidden="false" customHeight="false" outlineLevel="0" collapsed="false">
      <c r="N618" s="0" t="n">
        <f aca="false">B617+B618</f>
        <v>0</v>
      </c>
      <c r="O618" s="0" t="n">
        <f aca="false">C617+C618</f>
        <v>0</v>
      </c>
    </row>
    <row r="619" customFormat="false" ht="13.5" hidden="false" customHeight="false" outlineLevel="0" collapsed="false">
      <c r="N619" s="0" t="n">
        <f aca="false">B618+B619</f>
        <v>0</v>
      </c>
      <c r="O619" s="0" t="n">
        <f aca="false">C618+C619</f>
        <v>0</v>
      </c>
    </row>
    <row r="620" customFormat="false" ht="13.5" hidden="false" customHeight="false" outlineLevel="0" collapsed="false">
      <c r="N620" s="0" t="n">
        <f aca="false">B619+B620</f>
        <v>0</v>
      </c>
      <c r="O620" s="0" t="n">
        <f aca="false">C619+C620</f>
        <v>0</v>
      </c>
    </row>
    <row r="621" customFormat="false" ht="13.5" hidden="false" customHeight="false" outlineLevel="0" collapsed="false">
      <c r="N621" s="0" t="n">
        <f aca="false">B620+B621</f>
        <v>0</v>
      </c>
      <c r="O621" s="0" t="n">
        <f aca="false">C620+C621</f>
        <v>0</v>
      </c>
    </row>
    <row r="622" customFormat="false" ht="13.5" hidden="false" customHeight="false" outlineLevel="0" collapsed="false">
      <c r="N622" s="0" t="n">
        <f aca="false">B621+B622</f>
        <v>0</v>
      </c>
      <c r="O622" s="0" t="n">
        <f aca="false">C621+C622</f>
        <v>0</v>
      </c>
    </row>
    <row r="623" customFormat="false" ht="13.5" hidden="false" customHeight="false" outlineLevel="0" collapsed="false">
      <c r="N623" s="0" t="n">
        <f aca="false">B622+B623</f>
        <v>0</v>
      </c>
      <c r="O623" s="0" t="n">
        <f aca="false">C622+C623</f>
        <v>0</v>
      </c>
    </row>
    <row r="624" customFormat="false" ht="13.5" hidden="false" customHeight="false" outlineLevel="0" collapsed="false">
      <c r="N624" s="0" t="n">
        <f aca="false">B623+B624</f>
        <v>0</v>
      </c>
      <c r="O624" s="0" t="n">
        <f aca="false">C623+C624</f>
        <v>0</v>
      </c>
    </row>
    <row r="625" customFormat="false" ht="13.5" hidden="false" customHeight="false" outlineLevel="0" collapsed="false">
      <c r="N625" s="0" t="n">
        <f aca="false">B624+B625</f>
        <v>0</v>
      </c>
      <c r="O625" s="0" t="n">
        <f aca="false">C624+C625</f>
        <v>0</v>
      </c>
    </row>
    <row r="626" customFormat="false" ht="13.5" hidden="false" customHeight="false" outlineLevel="0" collapsed="false">
      <c r="N626" s="0" t="n">
        <f aca="false">B625+B626</f>
        <v>0</v>
      </c>
      <c r="O626" s="0" t="n">
        <f aca="false">C625+C626</f>
        <v>0</v>
      </c>
    </row>
    <row r="627" customFormat="false" ht="13.5" hidden="false" customHeight="false" outlineLevel="0" collapsed="false">
      <c r="N627" s="0" t="n">
        <f aca="false">B626+B627</f>
        <v>0</v>
      </c>
      <c r="O627" s="0" t="n">
        <f aca="false">C626+C627</f>
        <v>0</v>
      </c>
    </row>
    <row r="628" customFormat="false" ht="13.5" hidden="false" customHeight="false" outlineLevel="0" collapsed="false">
      <c r="N628" s="0" t="n">
        <f aca="false">B627+B628</f>
        <v>0</v>
      </c>
      <c r="O628" s="0" t="n">
        <f aca="false">C627+C628</f>
        <v>0</v>
      </c>
    </row>
    <row r="629" customFormat="false" ht="13.5" hidden="false" customHeight="false" outlineLevel="0" collapsed="false">
      <c r="N629" s="0" t="n">
        <f aca="false">B628+B629</f>
        <v>0</v>
      </c>
      <c r="O629" s="0" t="n">
        <f aca="false">C628+C629</f>
        <v>0</v>
      </c>
    </row>
    <row r="630" customFormat="false" ht="13.5" hidden="false" customHeight="false" outlineLevel="0" collapsed="false">
      <c r="N630" s="0" t="n">
        <f aca="false">B629+B630</f>
        <v>0</v>
      </c>
      <c r="O630" s="0" t="n">
        <f aca="false">C629+C630</f>
        <v>0</v>
      </c>
    </row>
    <row r="631" customFormat="false" ht="13.5" hidden="false" customHeight="false" outlineLevel="0" collapsed="false">
      <c r="N631" s="0" t="n">
        <f aca="false">B630+B631</f>
        <v>0</v>
      </c>
      <c r="O631" s="0" t="n">
        <f aca="false">C630+C631</f>
        <v>0</v>
      </c>
    </row>
    <row r="632" customFormat="false" ht="13.5" hidden="false" customHeight="false" outlineLevel="0" collapsed="false">
      <c r="N632" s="0" t="n">
        <f aca="false">B631+B632</f>
        <v>0</v>
      </c>
      <c r="O632" s="0" t="n">
        <f aca="false">C631+C632</f>
        <v>0</v>
      </c>
    </row>
    <row r="633" customFormat="false" ht="13.5" hidden="false" customHeight="false" outlineLevel="0" collapsed="false">
      <c r="N633" s="0" t="n">
        <f aca="false">B632+B633</f>
        <v>0</v>
      </c>
      <c r="O633" s="0" t="n">
        <f aca="false">C632+C633</f>
        <v>0</v>
      </c>
    </row>
    <row r="634" customFormat="false" ht="13.5" hidden="false" customHeight="false" outlineLevel="0" collapsed="false">
      <c r="N634" s="0" t="n">
        <f aca="false">B633+B634</f>
        <v>0</v>
      </c>
      <c r="O634" s="0" t="n">
        <f aca="false">C633+C634</f>
        <v>0</v>
      </c>
    </row>
    <row r="635" customFormat="false" ht="13.5" hidden="false" customHeight="false" outlineLevel="0" collapsed="false">
      <c r="N635" s="0" t="n">
        <f aca="false">B634+B635</f>
        <v>0</v>
      </c>
      <c r="O635" s="0" t="n">
        <f aca="false">C634+C635</f>
        <v>0</v>
      </c>
    </row>
    <row r="636" customFormat="false" ht="13.5" hidden="false" customHeight="false" outlineLevel="0" collapsed="false">
      <c r="N636" s="0" t="n">
        <f aca="false">B635+B636</f>
        <v>0</v>
      </c>
      <c r="O636" s="0" t="n">
        <f aca="false">C635+C636</f>
        <v>0</v>
      </c>
    </row>
    <row r="637" customFormat="false" ht="13.5" hidden="false" customHeight="false" outlineLevel="0" collapsed="false">
      <c r="N637" s="0" t="n">
        <f aca="false">B636+B637</f>
        <v>0</v>
      </c>
      <c r="O637" s="0" t="n">
        <f aca="false">C636+C637</f>
        <v>0</v>
      </c>
    </row>
    <row r="638" customFormat="false" ht="13.5" hidden="false" customHeight="false" outlineLevel="0" collapsed="false">
      <c r="N638" s="0" t="n">
        <f aca="false">B637+B638</f>
        <v>0</v>
      </c>
      <c r="O638" s="0" t="n">
        <f aca="false">C637+C638</f>
        <v>0</v>
      </c>
    </row>
    <row r="639" customFormat="false" ht="13.5" hidden="false" customHeight="false" outlineLevel="0" collapsed="false">
      <c r="N639" s="0" t="n">
        <f aca="false">B638+B639</f>
        <v>0</v>
      </c>
      <c r="O639" s="0" t="n">
        <f aca="false">C638+C639</f>
        <v>0</v>
      </c>
    </row>
    <row r="640" customFormat="false" ht="13.5" hidden="false" customHeight="false" outlineLevel="0" collapsed="false">
      <c r="N640" s="0" t="n">
        <f aca="false">B639+B640</f>
        <v>0</v>
      </c>
      <c r="O640" s="0" t="n">
        <f aca="false">C639+C640</f>
        <v>0</v>
      </c>
    </row>
    <row r="641" customFormat="false" ht="13.5" hidden="false" customHeight="false" outlineLevel="0" collapsed="false">
      <c r="N641" s="0" t="n">
        <f aca="false">B640+B641</f>
        <v>0</v>
      </c>
      <c r="O641" s="0" t="n">
        <f aca="false">C640+C641</f>
        <v>0</v>
      </c>
    </row>
    <row r="642" customFormat="false" ht="13.5" hidden="false" customHeight="false" outlineLevel="0" collapsed="false">
      <c r="N642" s="0" t="n">
        <f aca="false">B641+B642</f>
        <v>0</v>
      </c>
      <c r="O642" s="0" t="n">
        <f aca="false">C641+C642</f>
        <v>0</v>
      </c>
    </row>
    <row r="643" customFormat="false" ht="13.5" hidden="false" customHeight="false" outlineLevel="0" collapsed="false">
      <c r="N643" s="0" t="n">
        <f aca="false">B642+B643</f>
        <v>0</v>
      </c>
      <c r="O643" s="0" t="n">
        <f aca="false">C642+C643</f>
        <v>0</v>
      </c>
    </row>
    <row r="644" customFormat="false" ht="13.5" hidden="false" customHeight="false" outlineLevel="0" collapsed="false">
      <c r="N644" s="0" t="n">
        <f aca="false">B643+B644</f>
        <v>0</v>
      </c>
      <c r="O644" s="0" t="n">
        <f aca="false">C643+C644</f>
        <v>0</v>
      </c>
    </row>
    <row r="645" customFormat="false" ht="13.5" hidden="false" customHeight="false" outlineLevel="0" collapsed="false">
      <c r="N645" s="0" t="n">
        <f aca="false">B644+B645</f>
        <v>0</v>
      </c>
      <c r="O645" s="0" t="n">
        <f aca="false">C644+C645</f>
        <v>0</v>
      </c>
    </row>
    <row r="646" customFormat="false" ht="13.5" hidden="false" customHeight="false" outlineLevel="0" collapsed="false">
      <c r="N646" s="0" t="n">
        <f aca="false">B645+B646</f>
        <v>0</v>
      </c>
      <c r="O646" s="0" t="n">
        <f aca="false">C645+C646</f>
        <v>0</v>
      </c>
    </row>
    <row r="647" customFormat="false" ht="13.5" hidden="false" customHeight="false" outlineLevel="0" collapsed="false">
      <c r="N647" s="0" t="n">
        <f aca="false">B646+B647</f>
        <v>0</v>
      </c>
      <c r="O647" s="0" t="n">
        <f aca="false">C646+C647</f>
        <v>0</v>
      </c>
    </row>
    <row r="648" customFormat="false" ht="13.5" hidden="false" customHeight="false" outlineLevel="0" collapsed="false">
      <c r="N648" s="0" t="n">
        <f aca="false">B647+B648</f>
        <v>0</v>
      </c>
      <c r="O648" s="0" t="n">
        <f aca="false">C647+C648</f>
        <v>0</v>
      </c>
    </row>
    <row r="649" customFormat="false" ht="13.5" hidden="false" customHeight="false" outlineLevel="0" collapsed="false">
      <c r="N649" s="0" t="n">
        <f aca="false">B648+B649</f>
        <v>0</v>
      </c>
      <c r="O649" s="0" t="n">
        <f aca="false">C648+C649</f>
        <v>0</v>
      </c>
    </row>
    <row r="650" customFormat="false" ht="13.5" hidden="false" customHeight="false" outlineLevel="0" collapsed="false">
      <c r="N650" s="0" t="n">
        <f aca="false">B649+B650</f>
        <v>0</v>
      </c>
      <c r="O650" s="0" t="n">
        <f aca="false">C649+C650</f>
        <v>0</v>
      </c>
    </row>
    <row r="651" customFormat="false" ht="13.5" hidden="false" customHeight="false" outlineLevel="0" collapsed="false">
      <c r="N651" s="0" t="n">
        <f aca="false">B650+B651</f>
        <v>0</v>
      </c>
      <c r="O651" s="0" t="n">
        <f aca="false">C650+C651</f>
        <v>0</v>
      </c>
    </row>
    <row r="652" customFormat="false" ht="13.5" hidden="false" customHeight="false" outlineLevel="0" collapsed="false">
      <c r="N652" s="0" t="n">
        <f aca="false">B651+B652</f>
        <v>0</v>
      </c>
      <c r="O652" s="0" t="n">
        <f aca="false">C651+C652</f>
        <v>0</v>
      </c>
    </row>
    <row r="653" customFormat="false" ht="13.5" hidden="false" customHeight="false" outlineLevel="0" collapsed="false">
      <c r="N653" s="0" t="n">
        <f aca="false">B652+B653</f>
        <v>0</v>
      </c>
      <c r="O653" s="0" t="n">
        <f aca="false">C652+C653</f>
        <v>0</v>
      </c>
    </row>
    <row r="654" customFormat="false" ht="13.5" hidden="false" customHeight="false" outlineLevel="0" collapsed="false">
      <c r="N654" s="0" t="n">
        <f aca="false">B653+B654</f>
        <v>0</v>
      </c>
      <c r="O654" s="0" t="n">
        <f aca="false">C653+C654</f>
        <v>0</v>
      </c>
    </row>
    <row r="655" customFormat="false" ht="13.5" hidden="false" customHeight="false" outlineLevel="0" collapsed="false">
      <c r="N655" s="0" t="n">
        <f aca="false">B654+B655</f>
        <v>0</v>
      </c>
      <c r="O655" s="0" t="n">
        <f aca="false">C654+C655</f>
        <v>0</v>
      </c>
    </row>
    <row r="656" customFormat="false" ht="13.5" hidden="false" customHeight="false" outlineLevel="0" collapsed="false">
      <c r="N656" s="0" t="n">
        <f aca="false">B655+B656</f>
        <v>0</v>
      </c>
      <c r="O656" s="0" t="n">
        <f aca="false">C655+C656</f>
        <v>0</v>
      </c>
    </row>
    <row r="657" customFormat="false" ht="13.5" hidden="false" customHeight="false" outlineLevel="0" collapsed="false">
      <c r="N657" s="0" t="n">
        <f aca="false">B656+B657</f>
        <v>0</v>
      </c>
      <c r="O657" s="0" t="n">
        <f aca="false">C656+C657</f>
        <v>0</v>
      </c>
    </row>
    <row r="658" customFormat="false" ht="13.5" hidden="false" customHeight="false" outlineLevel="0" collapsed="false">
      <c r="N658" s="0" t="n">
        <f aca="false">B657+B658</f>
        <v>0</v>
      </c>
      <c r="O658" s="0" t="n">
        <f aca="false">C657+C658</f>
        <v>0</v>
      </c>
    </row>
    <row r="659" customFormat="false" ht="13.5" hidden="false" customHeight="false" outlineLevel="0" collapsed="false">
      <c r="N659" s="0" t="n">
        <f aca="false">B658+B659</f>
        <v>0</v>
      </c>
      <c r="O659" s="0" t="n">
        <f aca="false">C658+C659</f>
        <v>0</v>
      </c>
    </row>
    <row r="660" customFormat="false" ht="13.5" hidden="false" customHeight="false" outlineLevel="0" collapsed="false">
      <c r="N660" s="0" t="n">
        <f aca="false">B659+B660</f>
        <v>0</v>
      </c>
      <c r="O660" s="0" t="n">
        <f aca="false">C659+C660</f>
        <v>0</v>
      </c>
    </row>
    <row r="661" customFormat="false" ht="13.5" hidden="false" customHeight="false" outlineLevel="0" collapsed="false">
      <c r="N661" s="0" t="n">
        <f aca="false">B660+B661</f>
        <v>0</v>
      </c>
      <c r="O661" s="0" t="n">
        <f aca="false">C660+C661</f>
        <v>0</v>
      </c>
    </row>
    <row r="662" customFormat="false" ht="13.5" hidden="false" customHeight="false" outlineLevel="0" collapsed="false">
      <c r="N662" s="0" t="n">
        <f aca="false">B661+B662</f>
        <v>0</v>
      </c>
      <c r="O662" s="0" t="n">
        <f aca="false">C661+C662</f>
        <v>0</v>
      </c>
    </row>
    <row r="663" customFormat="false" ht="13.5" hidden="false" customHeight="false" outlineLevel="0" collapsed="false">
      <c r="N663" s="0" t="n">
        <f aca="false">B662+B663</f>
        <v>0</v>
      </c>
      <c r="O663" s="0" t="n">
        <f aca="false">C662+C663</f>
        <v>0</v>
      </c>
    </row>
    <row r="664" customFormat="false" ht="13.5" hidden="false" customHeight="false" outlineLevel="0" collapsed="false">
      <c r="N664" s="0" t="n">
        <f aca="false">B663+B664</f>
        <v>0</v>
      </c>
      <c r="O664" s="0" t="n">
        <f aca="false">C663+C664</f>
        <v>0</v>
      </c>
    </row>
    <row r="665" customFormat="false" ht="13.5" hidden="false" customHeight="false" outlineLevel="0" collapsed="false">
      <c r="N665" s="0" t="n">
        <f aca="false">B664+B665</f>
        <v>0</v>
      </c>
      <c r="O665" s="0" t="n">
        <f aca="false">C664+C665</f>
        <v>0</v>
      </c>
    </row>
    <row r="666" customFormat="false" ht="13.5" hidden="false" customHeight="false" outlineLevel="0" collapsed="false">
      <c r="N666" s="0" t="n">
        <f aca="false">B665+B666</f>
        <v>0</v>
      </c>
      <c r="O666" s="0" t="n">
        <f aca="false">C665+C666</f>
        <v>0</v>
      </c>
    </row>
    <row r="667" customFormat="false" ht="13.5" hidden="false" customHeight="false" outlineLevel="0" collapsed="false">
      <c r="N667" s="0" t="n">
        <f aca="false">B666+B667</f>
        <v>0</v>
      </c>
      <c r="O667" s="0" t="n">
        <f aca="false">C666+C667</f>
        <v>0</v>
      </c>
    </row>
    <row r="668" customFormat="false" ht="13.5" hidden="false" customHeight="false" outlineLevel="0" collapsed="false">
      <c r="N668" s="0" t="n">
        <f aca="false">B667+B668</f>
        <v>0</v>
      </c>
      <c r="O668" s="0" t="n">
        <f aca="false">C667+C668</f>
        <v>0</v>
      </c>
    </row>
    <row r="669" customFormat="false" ht="13.5" hidden="false" customHeight="false" outlineLevel="0" collapsed="false">
      <c r="N669" s="0" t="n">
        <f aca="false">B668+B669</f>
        <v>0</v>
      </c>
      <c r="O669" s="0" t="n">
        <f aca="false">C668+C669</f>
        <v>0</v>
      </c>
    </row>
    <row r="670" customFormat="false" ht="13.5" hidden="false" customHeight="false" outlineLevel="0" collapsed="false">
      <c r="N670" s="0" t="n">
        <f aca="false">B669+B670</f>
        <v>0</v>
      </c>
      <c r="O670" s="0" t="n">
        <f aca="false">C669+C670</f>
        <v>0</v>
      </c>
    </row>
    <row r="671" customFormat="false" ht="13.5" hidden="false" customHeight="false" outlineLevel="0" collapsed="false">
      <c r="N671" s="0" t="n">
        <f aca="false">B670+B671</f>
        <v>0</v>
      </c>
      <c r="O671" s="0" t="n">
        <f aca="false">C670+C671</f>
        <v>0</v>
      </c>
    </row>
    <row r="672" customFormat="false" ht="13.5" hidden="false" customHeight="false" outlineLevel="0" collapsed="false">
      <c r="N672" s="0" t="n">
        <f aca="false">B671+B672</f>
        <v>0</v>
      </c>
      <c r="O672" s="0" t="n">
        <f aca="false">C671+C672</f>
        <v>0</v>
      </c>
    </row>
    <row r="673" customFormat="false" ht="13.5" hidden="false" customHeight="false" outlineLevel="0" collapsed="false">
      <c r="N673" s="0" t="n">
        <f aca="false">B672+B673</f>
        <v>0</v>
      </c>
      <c r="O673" s="0" t="n">
        <f aca="false">C672+C673</f>
        <v>0</v>
      </c>
    </row>
    <row r="674" customFormat="false" ht="13.5" hidden="false" customHeight="false" outlineLevel="0" collapsed="false">
      <c r="N674" s="0" t="n">
        <f aca="false">B673+B674</f>
        <v>0</v>
      </c>
      <c r="O674" s="0" t="n">
        <f aca="false">C673+C674</f>
        <v>0</v>
      </c>
    </row>
    <row r="675" customFormat="false" ht="13.5" hidden="false" customHeight="false" outlineLevel="0" collapsed="false">
      <c r="N675" s="0" t="n">
        <f aca="false">B674+B675</f>
        <v>0</v>
      </c>
      <c r="O675" s="0" t="n">
        <f aca="false">C674+C675</f>
        <v>0</v>
      </c>
    </row>
    <row r="676" customFormat="false" ht="13.5" hidden="false" customHeight="false" outlineLevel="0" collapsed="false">
      <c r="N676" s="0" t="n">
        <f aca="false">B675+B676</f>
        <v>0</v>
      </c>
      <c r="O676" s="0" t="n">
        <f aca="false">C675+C676</f>
        <v>0</v>
      </c>
    </row>
    <row r="677" customFormat="false" ht="13.5" hidden="false" customHeight="false" outlineLevel="0" collapsed="false">
      <c r="N677" s="0" t="n">
        <f aca="false">B676+B677</f>
        <v>0</v>
      </c>
      <c r="O677" s="0" t="n">
        <f aca="false">C676+C677</f>
        <v>0</v>
      </c>
    </row>
    <row r="678" customFormat="false" ht="13.5" hidden="false" customHeight="false" outlineLevel="0" collapsed="false">
      <c r="N678" s="0" t="n">
        <f aca="false">B677+B678</f>
        <v>0</v>
      </c>
      <c r="O678" s="0" t="n">
        <f aca="false">C677+C678</f>
        <v>0</v>
      </c>
    </row>
    <row r="679" customFormat="false" ht="13.5" hidden="false" customHeight="false" outlineLevel="0" collapsed="false">
      <c r="N679" s="0" t="n">
        <f aca="false">B678+B679</f>
        <v>0</v>
      </c>
      <c r="O679" s="0" t="n">
        <f aca="false">C678+C679</f>
        <v>0</v>
      </c>
    </row>
    <row r="680" customFormat="false" ht="13.5" hidden="false" customHeight="false" outlineLevel="0" collapsed="false">
      <c r="N680" s="0" t="n">
        <f aca="false">B679+B680</f>
        <v>0</v>
      </c>
      <c r="O680" s="0" t="n">
        <f aca="false">C679+C680</f>
        <v>0</v>
      </c>
    </row>
    <row r="681" customFormat="false" ht="13.5" hidden="false" customHeight="false" outlineLevel="0" collapsed="false">
      <c r="N681" s="0" t="n">
        <f aca="false">B680+B681</f>
        <v>0</v>
      </c>
      <c r="O681" s="0" t="n">
        <f aca="false">C680+C681</f>
        <v>0</v>
      </c>
    </row>
    <row r="682" customFormat="false" ht="13.5" hidden="false" customHeight="false" outlineLevel="0" collapsed="false">
      <c r="N682" s="0" t="n">
        <f aca="false">B681+B682</f>
        <v>0</v>
      </c>
      <c r="O682" s="0" t="n">
        <f aca="false">C681+C682</f>
        <v>0</v>
      </c>
    </row>
    <row r="683" customFormat="false" ht="13.5" hidden="false" customHeight="false" outlineLevel="0" collapsed="false">
      <c r="N683" s="0" t="n">
        <f aca="false">B682+B683</f>
        <v>0</v>
      </c>
      <c r="O683" s="0" t="n">
        <f aca="false">C682+C683</f>
        <v>0</v>
      </c>
    </row>
    <row r="684" customFormat="false" ht="13.5" hidden="false" customHeight="false" outlineLevel="0" collapsed="false">
      <c r="N684" s="0" t="n">
        <f aca="false">B683+B684</f>
        <v>0</v>
      </c>
      <c r="O684" s="0" t="n">
        <f aca="false">C683+C684</f>
        <v>0</v>
      </c>
    </row>
    <row r="685" customFormat="false" ht="13.5" hidden="false" customHeight="false" outlineLevel="0" collapsed="false">
      <c r="N685" s="0" t="n">
        <f aca="false">B684+B685</f>
        <v>0</v>
      </c>
      <c r="O685" s="0" t="n">
        <f aca="false">C684+C685</f>
        <v>0</v>
      </c>
    </row>
    <row r="686" customFormat="false" ht="13.5" hidden="false" customHeight="false" outlineLevel="0" collapsed="false">
      <c r="N686" s="0" t="n">
        <f aca="false">B685+B686</f>
        <v>0</v>
      </c>
      <c r="O686" s="0" t="n">
        <f aca="false">C685+C686</f>
        <v>0</v>
      </c>
    </row>
    <row r="687" customFormat="false" ht="13.5" hidden="false" customHeight="false" outlineLevel="0" collapsed="false">
      <c r="N687" s="0" t="n">
        <f aca="false">B686+B687</f>
        <v>0</v>
      </c>
      <c r="O687" s="0" t="n">
        <f aca="false">C686+C687</f>
        <v>0</v>
      </c>
    </row>
    <row r="688" customFormat="false" ht="13.5" hidden="false" customHeight="false" outlineLevel="0" collapsed="false">
      <c r="N688" s="0" t="n">
        <f aca="false">B687+B688</f>
        <v>0</v>
      </c>
      <c r="O688" s="0" t="n">
        <f aca="false">C687+C688</f>
        <v>0</v>
      </c>
    </row>
    <row r="689" customFormat="false" ht="13.5" hidden="false" customHeight="false" outlineLevel="0" collapsed="false">
      <c r="N689" s="0" t="n">
        <f aca="false">B688+B689</f>
        <v>0</v>
      </c>
      <c r="O689" s="0" t="n">
        <f aca="false">C688+C689</f>
        <v>0</v>
      </c>
    </row>
    <row r="690" customFormat="false" ht="13.5" hidden="false" customHeight="false" outlineLevel="0" collapsed="false">
      <c r="N690" s="0" t="n">
        <f aca="false">B689+B690</f>
        <v>0</v>
      </c>
      <c r="O690" s="0" t="n">
        <f aca="false">C689+C690</f>
        <v>0</v>
      </c>
    </row>
    <row r="691" customFormat="false" ht="13.5" hidden="false" customHeight="false" outlineLevel="0" collapsed="false">
      <c r="N691" s="0" t="n">
        <f aca="false">B690+B691</f>
        <v>0</v>
      </c>
      <c r="O691" s="0" t="n">
        <f aca="false">C690+C691</f>
        <v>0</v>
      </c>
    </row>
    <row r="692" customFormat="false" ht="13.5" hidden="false" customHeight="false" outlineLevel="0" collapsed="false">
      <c r="N692" s="0" t="n">
        <f aca="false">B691+B692</f>
        <v>0</v>
      </c>
      <c r="O692" s="0" t="n">
        <f aca="false">C691+C692</f>
        <v>0</v>
      </c>
    </row>
    <row r="693" customFormat="false" ht="13.5" hidden="false" customHeight="false" outlineLevel="0" collapsed="false">
      <c r="N693" s="0" t="n">
        <f aca="false">B692+B693</f>
        <v>0</v>
      </c>
      <c r="O693" s="0" t="n">
        <f aca="false">C692+C693</f>
        <v>0</v>
      </c>
    </row>
    <row r="694" customFormat="false" ht="13.5" hidden="false" customHeight="false" outlineLevel="0" collapsed="false">
      <c r="N694" s="0" t="n">
        <f aca="false">B693+B694</f>
        <v>0</v>
      </c>
      <c r="O694" s="0" t="n">
        <f aca="false">C693+C694</f>
        <v>0</v>
      </c>
    </row>
    <row r="695" customFormat="false" ht="13.5" hidden="false" customHeight="false" outlineLevel="0" collapsed="false">
      <c r="N695" s="0" t="n">
        <f aca="false">B694+B695</f>
        <v>0</v>
      </c>
      <c r="O695" s="0" t="n">
        <f aca="false">C694+C695</f>
        <v>0</v>
      </c>
    </row>
    <row r="696" customFormat="false" ht="13.5" hidden="false" customHeight="false" outlineLevel="0" collapsed="false">
      <c r="N696" s="0" t="n">
        <f aca="false">B695+B696</f>
        <v>0</v>
      </c>
      <c r="O696" s="0" t="n">
        <f aca="false">C695+C696</f>
        <v>0</v>
      </c>
    </row>
    <row r="697" customFormat="false" ht="13.5" hidden="false" customHeight="false" outlineLevel="0" collapsed="false">
      <c r="N697" s="0" t="n">
        <f aca="false">B696+B697</f>
        <v>0</v>
      </c>
      <c r="O697" s="0" t="n">
        <f aca="false">C696+C697</f>
        <v>0</v>
      </c>
    </row>
    <row r="698" customFormat="false" ht="13.5" hidden="false" customHeight="false" outlineLevel="0" collapsed="false">
      <c r="N698" s="0" t="n">
        <f aca="false">B697+B698</f>
        <v>0</v>
      </c>
      <c r="O698" s="0" t="n">
        <f aca="false">C697+C698</f>
        <v>0</v>
      </c>
    </row>
    <row r="699" customFormat="false" ht="13.5" hidden="false" customHeight="false" outlineLevel="0" collapsed="false">
      <c r="N699" s="0" t="n">
        <f aca="false">B698+B699</f>
        <v>0</v>
      </c>
      <c r="O699" s="0" t="n">
        <f aca="false">C698+C699</f>
        <v>0</v>
      </c>
    </row>
    <row r="700" customFormat="false" ht="13.5" hidden="false" customHeight="false" outlineLevel="0" collapsed="false">
      <c r="N700" s="0" t="n">
        <f aca="false">B699+B700</f>
        <v>0</v>
      </c>
      <c r="O700" s="0" t="n">
        <f aca="false">C699+C700</f>
        <v>0</v>
      </c>
    </row>
    <row r="701" customFormat="false" ht="13.5" hidden="false" customHeight="false" outlineLevel="0" collapsed="false">
      <c r="N701" s="0" t="n">
        <f aca="false">B700+B701</f>
        <v>0</v>
      </c>
      <c r="O701" s="0" t="n">
        <f aca="false">C700+C701</f>
        <v>0</v>
      </c>
    </row>
    <row r="702" customFormat="false" ht="13.5" hidden="false" customHeight="false" outlineLevel="0" collapsed="false">
      <c r="N702" s="0" t="n">
        <f aca="false">B701+B702</f>
        <v>0</v>
      </c>
      <c r="O702" s="0" t="n">
        <f aca="false">C701+C702</f>
        <v>0</v>
      </c>
    </row>
    <row r="703" customFormat="false" ht="13.5" hidden="false" customHeight="false" outlineLevel="0" collapsed="false">
      <c r="N703" s="0" t="n">
        <f aca="false">B702+B703</f>
        <v>0</v>
      </c>
      <c r="O703" s="0" t="n">
        <f aca="false">C702+C703</f>
        <v>0</v>
      </c>
    </row>
    <row r="704" customFormat="false" ht="13.5" hidden="false" customHeight="false" outlineLevel="0" collapsed="false">
      <c r="N704" s="0" t="n">
        <f aca="false">B703+B704</f>
        <v>0</v>
      </c>
      <c r="O704" s="0" t="n">
        <f aca="false">C703+C704</f>
        <v>0</v>
      </c>
    </row>
    <row r="705" customFormat="false" ht="13.5" hidden="false" customHeight="false" outlineLevel="0" collapsed="false">
      <c r="N705" s="0" t="n">
        <f aca="false">B704+B705</f>
        <v>0</v>
      </c>
      <c r="O705" s="0" t="n">
        <f aca="false">C704+C705</f>
        <v>0</v>
      </c>
    </row>
    <row r="706" customFormat="false" ht="13.5" hidden="false" customHeight="false" outlineLevel="0" collapsed="false">
      <c r="N706" s="0" t="n">
        <f aca="false">B705+B706</f>
        <v>0</v>
      </c>
      <c r="O706" s="0" t="n">
        <f aca="false">C705+C706</f>
        <v>0</v>
      </c>
    </row>
    <row r="707" customFormat="false" ht="13.5" hidden="false" customHeight="false" outlineLevel="0" collapsed="false">
      <c r="N707" s="0" t="n">
        <f aca="false">B706+B707</f>
        <v>0</v>
      </c>
      <c r="O707" s="0" t="n">
        <f aca="false">C706+C707</f>
        <v>0</v>
      </c>
    </row>
    <row r="708" customFormat="false" ht="13.5" hidden="false" customHeight="false" outlineLevel="0" collapsed="false">
      <c r="N708" s="0" t="n">
        <f aca="false">B707+B708</f>
        <v>0</v>
      </c>
      <c r="O708" s="0" t="n">
        <f aca="false">C707+C708</f>
        <v>0</v>
      </c>
    </row>
    <row r="709" customFormat="false" ht="13.5" hidden="false" customHeight="false" outlineLevel="0" collapsed="false">
      <c r="N709" s="0" t="n">
        <f aca="false">B708+B709</f>
        <v>0</v>
      </c>
      <c r="O709" s="0" t="n">
        <f aca="false">C708+C709</f>
        <v>0</v>
      </c>
    </row>
    <row r="710" customFormat="false" ht="13.5" hidden="false" customHeight="false" outlineLevel="0" collapsed="false">
      <c r="N710" s="0" t="n">
        <f aca="false">B709+B710</f>
        <v>0</v>
      </c>
      <c r="O710" s="0" t="n">
        <f aca="false">C709+C710</f>
        <v>0</v>
      </c>
    </row>
    <row r="711" customFormat="false" ht="13.5" hidden="false" customHeight="false" outlineLevel="0" collapsed="false">
      <c r="N711" s="0" t="n">
        <f aca="false">B710+B711</f>
        <v>0</v>
      </c>
      <c r="O711" s="0" t="n">
        <f aca="false">C710+C711</f>
        <v>0</v>
      </c>
    </row>
    <row r="712" customFormat="false" ht="13.5" hidden="false" customHeight="false" outlineLevel="0" collapsed="false">
      <c r="N712" s="0" t="n">
        <f aca="false">B711+B712</f>
        <v>0</v>
      </c>
      <c r="O712" s="0" t="n">
        <f aca="false">C711+C712</f>
        <v>0</v>
      </c>
    </row>
    <row r="713" customFormat="false" ht="13.5" hidden="false" customHeight="false" outlineLevel="0" collapsed="false">
      <c r="N713" s="0" t="n">
        <f aca="false">B712+B713</f>
        <v>0</v>
      </c>
      <c r="O713" s="0" t="n">
        <f aca="false">C712+C713</f>
        <v>0</v>
      </c>
    </row>
    <row r="714" customFormat="false" ht="13.5" hidden="false" customHeight="false" outlineLevel="0" collapsed="false">
      <c r="N714" s="0" t="n">
        <f aca="false">B713+B714</f>
        <v>0</v>
      </c>
      <c r="O714" s="0" t="n">
        <f aca="false">C713+C714</f>
        <v>0</v>
      </c>
    </row>
    <row r="715" customFormat="false" ht="13.5" hidden="false" customHeight="false" outlineLevel="0" collapsed="false">
      <c r="N715" s="0" t="n">
        <f aca="false">B714+B715</f>
        <v>0</v>
      </c>
      <c r="O715" s="0" t="n">
        <f aca="false">C714+C715</f>
        <v>0</v>
      </c>
    </row>
    <row r="716" customFormat="false" ht="13.5" hidden="false" customHeight="false" outlineLevel="0" collapsed="false">
      <c r="N716" s="0" t="n">
        <f aca="false">B715+B716</f>
        <v>0</v>
      </c>
      <c r="O716" s="0" t="n">
        <f aca="false">C715+C716</f>
        <v>0</v>
      </c>
    </row>
    <row r="717" customFormat="false" ht="13.5" hidden="false" customHeight="false" outlineLevel="0" collapsed="false">
      <c r="N717" s="0" t="n">
        <f aca="false">B716+B717</f>
        <v>0</v>
      </c>
      <c r="O717" s="0" t="n">
        <f aca="false">C716+C717</f>
        <v>0</v>
      </c>
    </row>
    <row r="718" customFormat="false" ht="13.5" hidden="false" customHeight="false" outlineLevel="0" collapsed="false">
      <c r="N718" s="0" t="n">
        <f aca="false">B717+B718</f>
        <v>0</v>
      </c>
      <c r="O718" s="0" t="n">
        <f aca="false">C717+C718</f>
        <v>0</v>
      </c>
    </row>
    <row r="719" customFormat="false" ht="13.5" hidden="false" customHeight="false" outlineLevel="0" collapsed="false">
      <c r="N719" s="0" t="n">
        <f aca="false">B718+B719</f>
        <v>0</v>
      </c>
      <c r="O719" s="0" t="n">
        <f aca="false">C718+C719</f>
        <v>0</v>
      </c>
    </row>
    <row r="720" customFormat="false" ht="13.5" hidden="false" customHeight="false" outlineLevel="0" collapsed="false">
      <c r="N720" s="0" t="n">
        <f aca="false">B719+B720</f>
        <v>0</v>
      </c>
      <c r="O720" s="0" t="n">
        <f aca="false">C719+C720</f>
        <v>0</v>
      </c>
    </row>
    <row r="721" customFormat="false" ht="13.5" hidden="false" customHeight="false" outlineLevel="0" collapsed="false">
      <c r="N721" s="0" t="n">
        <f aca="false">B720+B721</f>
        <v>0</v>
      </c>
      <c r="O721" s="0" t="n">
        <f aca="false">C720+C721</f>
        <v>0</v>
      </c>
    </row>
    <row r="722" customFormat="false" ht="13.5" hidden="false" customHeight="false" outlineLevel="0" collapsed="false">
      <c r="N722" s="0" t="n">
        <f aca="false">B721+B722</f>
        <v>0</v>
      </c>
      <c r="O722" s="0" t="n">
        <f aca="false">C721+C722</f>
        <v>0</v>
      </c>
    </row>
    <row r="723" customFormat="false" ht="13.5" hidden="false" customHeight="false" outlineLevel="0" collapsed="false">
      <c r="N723" s="0" t="n">
        <f aca="false">B722+B723</f>
        <v>0</v>
      </c>
      <c r="O723" s="0" t="n">
        <f aca="false">C722+C723</f>
        <v>0</v>
      </c>
    </row>
    <row r="724" customFormat="false" ht="13.5" hidden="false" customHeight="false" outlineLevel="0" collapsed="false">
      <c r="N724" s="0" t="n">
        <f aca="false">B723+B724</f>
        <v>0</v>
      </c>
      <c r="O724" s="0" t="n">
        <f aca="false">C723+C724</f>
        <v>0</v>
      </c>
    </row>
    <row r="725" customFormat="false" ht="13.5" hidden="false" customHeight="false" outlineLevel="0" collapsed="false">
      <c r="N725" s="0" t="n">
        <f aca="false">B724+B725</f>
        <v>0</v>
      </c>
      <c r="O725" s="0" t="n">
        <f aca="false">C724+C725</f>
        <v>0</v>
      </c>
    </row>
    <row r="726" customFormat="false" ht="13.5" hidden="false" customHeight="false" outlineLevel="0" collapsed="false">
      <c r="N726" s="0" t="n">
        <f aca="false">B725+B726</f>
        <v>0</v>
      </c>
      <c r="O726" s="0" t="n">
        <f aca="false">C725+C726</f>
        <v>0</v>
      </c>
    </row>
    <row r="727" customFormat="false" ht="13.5" hidden="false" customHeight="false" outlineLevel="0" collapsed="false">
      <c r="N727" s="0" t="n">
        <f aca="false">B726+B727</f>
        <v>0</v>
      </c>
      <c r="O727" s="0" t="n">
        <f aca="false">C726+C727</f>
        <v>0</v>
      </c>
    </row>
    <row r="728" customFormat="false" ht="13.5" hidden="false" customHeight="false" outlineLevel="0" collapsed="false">
      <c r="N728" s="0" t="n">
        <f aca="false">B727+B728</f>
        <v>0</v>
      </c>
      <c r="O728" s="0" t="n">
        <f aca="false">C727+C728</f>
        <v>0</v>
      </c>
    </row>
    <row r="729" customFormat="false" ht="13.5" hidden="false" customHeight="false" outlineLevel="0" collapsed="false">
      <c r="N729" s="0" t="n">
        <f aca="false">B728+B729</f>
        <v>0</v>
      </c>
      <c r="O729" s="0" t="n">
        <f aca="false">C728+C729</f>
        <v>0</v>
      </c>
    </row>
    <row r="730" customFormat="false" ht="13.5" hidden="false" customHeight="false" outlineLevel="0" collapsed="false">
      <c r="N730" s="0" t="n">
        <f aca="false">B729+B730</f>
        <v>0</v>
      </c>
      <c r="O730" s="0" t="n">
        <f aca="false">C729+C730</f>
        <v>0</v>
      </c>
    </row>
    <row r="731" customFormat="false" ht="13.5" hidden="false" customHeight="false" outlineLevel="0" collapsed="false">
      <c r="N731" s="0" t="n">
        <f aca="false">B730+B731</f>
        <v>0</v>
      </c>
      <c r="O731" s="0" t="n">
        <f aca="false">C730+C731</f>
        <v>0</v>
      </c>
    </row>
    <row r="732" customFormat="false" ht="13.5" hidden="false" customHeight="false" outlineLevel="0" collapsed="false">
      <c r="N732" s="0" t="n">
        <f aca="false">B731+B732</f>
        <v>0</v>
      </c>
      <c r="O732" s="0" t="n">
        <f aca="false">C731+C732</f>
        <v>0</v>
      </c>
    </row>
    <row r="733" customFormat="false" ht="13.5" hidden="false" customHeight="false" outlineLevel="0" collapsed="false">
      <c r="N733" s="0" t="n">
        <f aca="false">B732+B733</f>
        <v>0</v>
      </c>
      <c r="O733" s="0" t="n">
        <f aca="false">C732+C733</f>
        <v>0</v>
      </c>
    </row>
    <row r="734" customFormat="false" ht="13.5" hidden="false" customHeight="false" outlineLevel="0" collapsed="false">
      <c r="N734" s="0" t="n">
        <f aca="false">B733+B734</f>
        <v>0</v>
      </c>
      <c r="O734" s="0" t="n">
        <f aca="false">C733+C734</f>
        <v>0</v>
      </c>
    </row>
    <row r="735" customFormat="false" ht="13.5" hidden="false" customHeight="false" outlineLevel="0" collapsed="false">
      <c r="N735" s="0" t="n">
        <f aca="false">B734+B735</f>
        <v>0</v>
      </c>
      <c r="O735" s="0" t="n">
        <f aca="false">C734+C735</f>
        <v>0</v>
      </c>
    </row>
    <row r="736" customFormat="false" ht="13.5" hidden="false" customHeight="false" outlineLevel="0" collapsed="false">
      <c r="N736" s="0" t="n">
        <f aca="false">B735+B736</f>
        <v>0</v>
      </c>
      <c r="O736" s="0" t="n">
        <f aca="false">C735+C736</f>
        <v>0</v>
      </c>
    </row>
    <row r="737" customFormat="false" ht="13.5" hidden="false" customHeight="false" outlineLevel="0" collapsed="false">
      <c r="N737" s="0" t="n">
        <f aca="false">B736+B737</f>
        <v>0</v>
      </c>
      <c r="O737" s="0" t="n">
        <f aca="false">C736+C737</f>
        <v>0</v>
      </c>
    </row>
    <row r="738" customFormat="false" ht="13.5" hidden="false" customHeight="false" outlineLevel="0" collapsed="false">
      <c r="N738" s="0" t="n">
        <f aca="false">B737+B738</f>
        <v>0</v>
      </c>
      <c r="O738" s="0" t="n">
        <f aca="false">C737+C738</f>
        <v>0</v>
      </c>
    </row>
    <row r="739" customFormat="false" ht="13.5" hidden="false" customHeight="false" outlineLevel="0" collapsed="false">
      <c r="N739" s="0" t="n">
        <f aca="false">B738+B739</f>
        <v>0</v>
      </c>
      <c r="O739" s="0" t="n">
        <f aca="false">C738+C739</f>
        <v>0</v>
      </c>
    </row>
    <row r="740" customFormat="false" ht="13.5" hidden="false" customHeight="false" outlineLevel="0" collapsed="false">
      <c r="N740" s="0" t="n">
        <f aca="false">B739+B740</f>
        <v>0</v>
      </c>
      <c r="O740" s="0" t="n">
        <f aca="false">C739+C740</f>
        <v>0</v>
      </c>
    </row>
    <row r="741" customFormat="false" ht="13.5" hidden="false" customHeight="false" outlineLevel="0" collapsed="false">
      <c r="N741" s="0" t="n">
        <f aca="false">B740+B741</f>
        <v>0</v>
      </c>
      <c r="O741" s="0" t="n">
        <f aca="false">C740+C741</f>
        <v>0</v>
      </c>
    </row>
    <row r="742" customFormat="false" ht="13.5" hidden="false" customHeight="false" outlineLevel="0" collapsed="false">
      <c r="N742" s="0" t="n">
        <f aca="false">B741+B742</f>
        <v>0</v>
      </c>
      <c r="O742" s="0" t="n">
        <f aca="false">C741+C742</f>
        <v>0</v>
      </c>
    </row>
    <row r="743" customFormat="false" ht="13.5" hidden="false" customHeight="false" outlineLevel="0" collapsed="false">
      <c r="N743" s="0" t="n">
        <f aca="false">B742+B743</f>
        <v>0</v>
      </c>
      <c r="O743" s="0" t="n">
        <f aca="false">C742+C743</f>
        <v>0</v>
      </c>
    </row>
    <row r="744" customFormat="false" ht="13.5" hidden="false" customHeight="false" outlineLevel="0" collapsed="false">
      <c r="N744" s="0" t="n">
        <f aca="false">B743+B744</f>
        <v>0</v>
      </c>
      <c r="O744" s="0" t="n">
        <f aca="false">C743+C744</f>
        <v>0</v>
      </c>
    </row>
    <row r="745" customFormat="false" ht="13.5" hidden="false" customHeight="false" outlineLevel="0" collapsed="false">
      <c r="N745" s="0" t="n">
        <f aca="false">B744+B745</f>
        <v>0</v>
      </c>
      <c r="O745" s="0" t="n">
        <f aca="false">C744+C745</f>
        <v>0</v>
      </c>
    </row>
    <row r="746" customFormat="false" ht="13.5" hidden="false" customHeight="false" outlineLevel="0" collapsed="false">
      <c r="N746" s="0" t="n">
        <f aca="false">B745+B746</f>
        <v>0</v>
      </c>
      <c r="O746" s="0" t="n">
        <f aca="false">C745+C746</f>
        <v>0</v>
      </c>
    </row>
    <row r="747" customFormat="false" ht="13.5" hidden="false" customHeight="false" outlineLevel="0" collapsed="false">
      <c r="N747" s="0" t="n">
        <f aca="false">B746+B747</f>
        <v>0</v>
      </c>
      <c r="O747" s="0" t="n">
        <f aca="false">C746+C747</f>
        <v>0</v>
      </c>
    </row>
    <row r="748" customFormat="false" ht="13.5" hidden="false" customHeight="false" outlineLevel="0" collapsed="false">
      <c r="N748" s="0" t="n">
        <f aca="false">B747+B748</f>
        <v>0</v>
      </c>
      <c r="O748" s="0" t="n">
        <f aca="false">C747+C748</f>
        <v>0</v>
      </c>
    </row>
    <row r="749" customFormat="false" ht="13.5" hidden="false" customHeight="false" outlineLevel="0" collapsed="false">
      <c r="N749" s="0" t="n">
        <f aca="false">B748+B749</f>
        <v>0</v>
      </c>
      <c r="O749" s="0" t="n">
        <f aca="false">C748+C749</f>
        <v>0</v>
      </c>
    </row>
    <row r="750" customFormat="false" ht="13.5" hidden="false" customHeight="false" outlineLevel="0" collapsed="false">
      <c r="N750" s="0" t="n">
        <f aca="false">B749+B750</f>
        <v>0</v>
      </c>
      <c r="O750" s="0" t="n">
        <f aca="false">C749+C750</f>
        <v>0</v>
      </c>
    </row>
    <row r="751" customFormat="false" ht="13.5" hidden="false" customHeight="false" outlineLevel="0" collapsed="false">
      <c r="N751" s="0" t="n">
        <f aca="false">B750+B751</f>
        <v>0</v>
      </c>
      <c r="O751" s="0" t="n">
        <f aca="false">C750+C751</f>
        <v>0</v>
      </c>
    </row>
    <row r="752" customFormat="false" ht="13.5" hidden="false" customHeight="false" outlineLevel="0" collapsed="false">
      <c r="N752" s="0" t="n">
        <f aca="false">B751+B752</f>
        <v>0</v>
      </c>
      <c r="O752" s="0" t="n">
        <f aca="false">C751+C752</f>
        <v>0</v>
      </c>
    </row>
    <row r="753" customFormat="false" ht="13.5" hidden="false" customHeight="false" outlineLevel="0" collapsed="false">
      <c r="N753" s="0" t="n">
        <f aca="false">B752+B753</f>
        <v>0</v>
      </c>
      <c r="O753" s="0" t="n">
        <f aca="false">C752+C753</f>
        <v>0</v>
      </c>
    </row>
    <row r="754" customFormat="false" ht="13.5" hidden="false" customHeight="false" outlineLevel="0" collapsed="false">
      <c r="N754" s="0" t="n">
        <f aca="false">B753+B754</f>
        <v>0</v>
      </c>
      <c r="O754" s="0" t="n">
        <f aca="false">C753+C754</f>
        <v>0</v>
      </c>
    </row>
    <row r="755" customFormat="false" ht="13.5" hidden="false" customHeight="false" outlineLevel="0" collapsed="false">
      <c r="N755" s="0" t="n">
        <f aca="false">B754+B755</f>
        <v>0</v>
      </c>
      <c r="O755" s="0" t="n">
        <f aca="false">C754+C755</f>
        <v>0</v>
      </c>
    </row>
    <row r="756" customFormat="false" ht="13.5" hidden="false" customHeight="false" outlineLevel="0" collapsed="false">
      <c r="N756" s="0" t="n">
        <f aca="false">B755+B756</f>
        <v>0</v>
      </c>
      <c r="O756" s="0" t="n">
        <f aca="false">C755+C756</f>
        <v>0</v>
      </c>
    </row>
    <row r="757" customFormat="false" ht="13.5" hidden="false" customHeight="false" outlineLevel="0" collapsed="false">
      <c r="N757" s="0" t="n">
        <f aca="false">B756+B757</f>
        <v>0</v>
      </c>
      <c r="O757" s="0" t="n">
        <f aca="false">C756+C757</f>
        <v>0</v>
      </c>
    </row>
    <row r="758" customFormat="false" ht="13.5" hidden="false" customHeight="false" outlineLevel="0" collapsed="false">
      <c r="N758" s="0" t="n">
        <f aca="false">B757+B758</f>
        <v>0</v>
      </c>
      <c r="O758" s="0" t="n">
        <f aca="false">C757+C758</f>
        <v>0</v>
      </c>
    </row>
    <row r="759" customFormat="false" ht="13.5" hidden="false" customHeight="false" outlineLevel="0" collapsed="false">
      <c r="N759" s="0" t="n">
        <f aca="false">B758+B759</f>
        <v>0</v>
      </c>
      <c r="O759" s="0" t="n">
        <f aca="false">C758+C759</f>
        <v>0</v>
      </c>
    </row>
    <row r="760" customFormat="false" ht="13.5" hidden="false" customHeight="false" outlineLevel="0" collapsed="false">
      <c r="N760" s="0" t="n">
        <f aca="false">B759+B760</f>
        <v>0</v>
      </c>
      <c r="O760" s="0" t="n">
        <f aca="false">C759+C760</f>
        <v>0</v>
      </c>
    </row>
    <row r="761" customFormat="false" ht="13.5" hidden="false" customHeight="false" outlineLevel="0" collapsed="false">
      <c r="N761" s="0" t="n">
        <f aca="false">B760+B761</f>
        <v>0</v>
      </c>
      <c r="O761" s="0" t="n">
        <f aca="false">C760+C761</f>
        <v>0</v>
      </c>
    </row>
    <row r="762" customFormat="false" ht="13.5" hidden="false" customHeight="false" outlineLevel="0" collapsed="false">
      <c r="N762" s="0" t="n">
        <f aca="false">B761+B762</f>
        <v>0</v>
      </c>
      <c r="O762" s="0" t="n">
        <f aca="false">C761+C762</f>
        <v>0</v>
      </c>
    </row>
    <row r="763" customFormat="false" ht="13.5" hidden="false" customHeight="false" outlineLevel="0" collapsed="false">
      <c r="N763" s="0" t="n">
        <f aca="false">B762+B763</f>
        <v>0</v>
      </c>
      <c r="O763" s="0" t="n">
        <f aca="false">C762+C763</f>
        <v>0</v>
      </c>
    </row>
    <row r="764" customFormat="false" ht="13.5" hidden="false" customHeight="false" outlineLevel="0" collapsed="false">
      <c r="N764" s="0" t="n">
        <f aca="false">B763+B764</f>
        <v>0</v>
      </c>
      <c r="O764" s="0" t="n">
        <f aca="false">C763+C764</f>
        <v>0</v>
      </c>
    </row>
    <row r="765" customFormat="false" ht="13.5" hidden="false" customHeight="false" outlineLevel="0" collapsed="false">
      <c r="N765" s="0" t="n">
        <f aca="false">B764+B765</f>
        <v>0</v>
      </c>
      <c r="O765" s="0" t="n">
        <f aca="false">C764+C765</f>
        <v>0</v>
      </c>
    </row>
    <row r="766" customFormat="false" ht="13.5" hidden="false" customHeight="false" outlineLevel="0" collapsed="false">
      <c r="N766" s="0" t="n">
        <f aca="false">B765+B766</f>
        <v>0</v>
      </c>
      <c r="O766" s="0" t="n">
        <f aca="false">C765+C766</f>
        <v>0</v>
      </c>
    </row>
    <row r="767" customFormat="false" ht="13.5" hidden="false" customHeight="false" outlineLevel="0" collapsed="false">
      <c r="N767" s="0" t="n">
        <f aca="false">B766+B767</f>
        <v>0</v>
      </c>
      <c r="O767" s="0" t="n">
        <f aca="false">C766+C767</f>
        <v>0</v>
      </c>
    </row>
    <row r="768" customFormat="false" ht="13.5" hidden="false" customHeight="false" outlineLevel="0" collapsed="false">
      <c r="N768" s="0" t="n">
        <f aca="false">B767+B768</f>
        <v>0</v>
      </c>
      <c r="O768" s="0" t="n">
        <f aca="false">C767+C768</f>
        <v>0</v>
      </c>
    </row>
    <row r="769" customFormat="false" ht="13.5" hidden="false" customHeight="false" outlineLevel="0" collapsed="false">
      <c r="N769" s="0" t="n">
        <f aca="false">B768+B769</f>
        <v>0</v>
      </c>
      <c r="O769" s="0" t="n">
        <f aca="false">C768+C769</f>
        <v>0</v>
      </c>
    </row>
    <row r="770" customFormat="false" ht="13.5" hidden="false" customHeight="false" outlineLevel="0" collapsed="false">
      <c r="N770" s="0" t="n">
        <f aca="false">B769+B770</f>
        <v>0</v>
      </c>
      <c r="O770" s="0" t="n">
        <f aca="false">C769+C770</f>
        <v>0</v>
      </c>
    </row>
    <row r="771" customFormat="false" ht="13.5" hidden="false" customHeight="false" outlineLevel="0" collapsed="false">
      <c r="N771" s="0" t="n">
        <f aca="false">B770+B771</f>
        <v>0</v>
      </c>
      <c r="O771" s="0" t="n">
        <f aca="false">C770+C771</f>
        <v>0</v>
      </c>
    </row>
    <row r="772" customFormat="false" ht="13.5" hidden="false" customHeight="false" outlineLevel="0" collapsed="false">
      <c r="N772" s="0" t="n">
        <f aca="false">B771+B772</f>
        <v>0</v>
      </c>
      <c r="O772" s="0" t="n">
        <f aca="false">C771+C772</f>
        <v>0</v>
      </c>
    </row>
    <row r="773" customFormat="false" ht="13.5" hidden="false" customHeight="false" outlineLevel="0" collapsed="false">
      <c r="N773" s="0" t="n">
        <f aca="false">B772+B773</f>
        <v>0</v>
      </c>
      <c r="O773" s="0" t="n">
        <f aca="false">C772+C773</f>
        <v>0</v>
      </c>
    </row>
    <row r="774" customFormat="false" ht="13.5" hidden="false" customHeight="false" outlineLevel="0" collapsed="false">
      <c r="N774" s="0" t="n">
        <f aca="false">B773+B774</f>
        <v>0</v>
      </c>
      <c r="O774" s="0" t="n">
        <f aca="false">C773+C774</f>
        <v>0</v>
      </c>
    </row>
    <row r="775" customFormat="false" ht="13.5" hidden="false" customHeight="false" outlineLevel="0" collapsed="false">
      <c r="N775" s="0" t="n">
        <f aca="false">B774+B775</f>
        <v>0</v>
      </c>
      <c r="O775" s="0" t="n">
        <f aca="false">C774+C775</f>
        <v>0</v>
      </c>
    </row>
    <row r="776" customFormat="false" ht="13.5" hidden="false" customHeight="false" outlineLevel="0" collapsed="false">
      <c r="N776" s="0" t="n">
        <f aca="false">B775+B776</f>
        <v>0</v>
      </c>
      <c r="O776" s="0" t="n">
        <f aca="false">C775+C776</f>
        <v>0</v>
      </c>
    </row>
    <row r="777" customFormat="false" ht="13.5" hidden="false" customHeight="false" outlineLevel="0" collapsed="false">
      <c r="N777" s="0" t="n">
        <f aca="false">B776+B777</f>
        <v>0</v>
      </c>
      <c r="O777" s="0" t="n">
        <f aca="false">C776+C777</f>
        <v>0</v>
      </c>
    </row>
    <row r="778" customFormat="false" ht="13.5" hidden="false" customHeight="false" outlineLevel="0" collapsed="false">
      <c r="N778" s="0" t="n">
        <f aca="false">B777+B778</f>
        <v>0</v>
      </c>
      <c r="O778" s="0" t="n">
        <f aca="false">C777+C778</f>
        <v>0</v>
      </c>
    </row>
    <row r="779" customFormat="false" ht="13.5" hidden="false" customHeight="false" outlineLevel="0" collapsed="false">
      <c r="N779" s="0" t="n">
        <f aca="false">B778+B779</f>
        <v>0</v>
      </c>
      <c r="O779" s="0" t="n">
        <f aca="false">C778+C779</f>
        <v>0</v>
      </c>
    </row>
    <row r="780" customFormat="false" ht="13.5" hidden="false" customHeight="false" outlineLevel="0" collapsed="false">
      <c r="N780" s="0" t="n">
        <f aca="false">B779+B780</f>
        <v>0</v>
      </c>
      <c r="O780" s="0" t="n">
        <f aca="false">C779+C780</f>
        <v>0</v>
      </c>
    </row>
    <row r="781" customFormat="false" ht="13.5" hidden="false" customHeight="false" outlineLevel="0" collapsed="false">
      <c r="N781" s="0" t="n">
        <f aca="false">B780+B781</f>
        <v>0</v>
      </c>
      <c r="O781" s="0" t="n">
        <f aca="false">C780+C781</f>
        <v>0</v>
      </c>
    </row>
    <row r="782" customFormat="false" ht="13.5" hidden="false" customHeight="false" outlineLevel="0" collapsed="false">
      <c r="N782" s="0" t="n">
        <f aca="false">B781+B782</f>
        <v>0</v>
      </c>
      <c r="O782" s="0" t="n">
        <f aca="false">C781+C782</f>
        <v>0</v>
      </c>
    </row>
    <row r="783" customFormat="false" ht="13.5" hidden="false" customHeight="false" outlineLevel="0" collapsed="false">
      <c r="N783" s="0" t="n">
        <f aca="false">B782+B783</f>
        <v>0</v>
      </c>
      <c r="O783" s="0" t="n">
        <f aca="false">C782+C783</f>
        <v>0</v>
      </c>
    </row>
    <row r="784" customFormat="false" ht="13.5" hidden="false" customHeight="false" outlineLevel="0" collapsed="false">
      <c r="N784" s="0" t="n">
        <f aca="false">B783+B784</f>
        <v>0</v>
      </c>
      <c r="O784" s="0" t="n">
        <f aca="false">C783+C784</f>
        <v>0</v>
      </c>
    </row>
    <row r="785" customFormat="false" ht="13.5" hidden="false" customHeight="false" outlineLevel="0" collapsed="false">
      <c r="N785" s="0" t="n">
        <f aca="false">B784+B785</f>
        <v>0</v>
      </c>
      <c r="O785" s="0" t="n">
        <f aca="false">C784+C785</f>
        <v>0</v>
      </c>
    </row>
    <row r="786" customFormat="false" ht="13.5" hidden="false" customHeight="false" outlineLevel="0" collapsed="false">
      <c r="N786" s="0" t="n">
        <f aca="false">B785+B786</f>
        <v>0</v>
      </c>
      <c r="O786" s="0" t="n">
        <f aca="false">C785+C786</f>
        <v>0</v>
      </c>
    </row>
    <row r="787" customFormat="false" ht="13.5" hidden="false" customHeight="false" outlineLevel="0" collapsed="false">
      <c r="N787" s="0" t="n">
        <f aca="false">B786+B787</f>
        <v>0</v>
      </c>
      <c r="O787" s="0" t="n">
        <f aca="false">C786+C787</f>
        <v>0</v>
      </c>
    </row>
    <row r="788" customFormat="false" ht="13.5" hidden="false" customHeight="false" outlineLevel="0" collapsed="false">
      <c r="N788" s="0" t="n">
        <f aca="false">B787+B788</f>
        <v>0</v>
      </c>
      <c r="O788" s="0" t="n">
        <f aca="false">C787+C788</f>
        <v>0</v>
      </c>
    </row>
    <row r="789" customFormat="false" ht="13.5" hidden="false" customHeight="false" outlineLevel="0" collapsed="false">
      <c r="N789" s="0" t="n">
        <f aca="false">B788+B789</f>
        <v>0</v>
      </c>
      <c r="O789" s="0" t="n">
        <f aca="false">C788+C789</f>
        <v>0</v>
      </c>
    </row>
    <row r="790" customFormat="false" ht="13.5" hidden="false" customHeight="false" outlineLevel="0" collapsed="false">
      <c r="N790" s="0" t="n">
        <f aca="false">B789+B790</f>
        <v>0</v>
      </c>
      <c r="O790" s="0" t="n">
        <f aca="false">C789+C790</f>
        <v>0</v>
      </c>
    </row>
    <row r="791" customFormat="false" ht="13.5" hidden="false" customHeight="false" outlineLevel="0" collapsed="false">
      <c r="N791" s="0" t="n">
        <f aca="false">B790+B791</f>
        <v>0</v>
      </c>
      <c r="O791" s="0" t="n">
        <f aca="false">C790+C791</f>
        <v>0</v>
      </c>
    </row>
    <row r="792" customFormat="false" ht="13.5" hidden="false" customHeight="false" outlineLevel="0" collapsed="false">
      <c r="N792" s="0" t="n">
        <f aca="false">B791+B792</f>
        <v>0</v>
      </c>
      <c r="O792" s="0" t="n">
        <f aca="false">C791+C792</f>
        <v>0</v>
      </c>
    </row>
    <row r="793" customFormat="false" ht="13.5" hidden="false" customHeight="false" outlineLevel="0" collapsed="false">
      <c r="N793" s="0" t="n">
        <f aca="false">B792+B793</f>
        <v>0</v>
      </c>
      <c r="O793" s="0" t="n">
        <f aca="false">C792+C793</f>
        <v>0</v>
      </c>
    </row>
    <row r="794" customFormat="false" ht="13.5" hidden="false" customHeight="false" outlineLevel="0" collapsed="false">
      <c r="N794" s="0" t="n">
        <f aca="false">B793+B794</f>
        <v>0</v>
      </c>
      <c r="O794" s="0" t="n">
        <f aca="false">C793+C794</f>
        <v>0</v>
      </c>
    </row>
    <row r="795" customFormat="false" ht="13.5" hidden="false" customHeight="false" outlineLevel="0" collapsed="false">
      <c r="N795" s="0" t="n">
        <f aca="false">B794+B795</f>
        <v>0</v>
      </c>
      <c r="O795" s="0" t="n">
        <f aca="false">C794+C795</f>
        <v>0</v>
      </c>
    </row>
    <row r="796" customFormat="false" ht="13.5" hidden="false" customHeight="false" outlineLevel="0" collapsed="false">
      <c r="N796" s="0" t="n">
        <f aca="false">B795+B796</f>
        <v>0</v>
      </c>
      <c r="O796" s="0" t="n">
        <f aca="false">C795+C796</f>
        <v>0</v>
      </c>
    </row>
    <row r="797" customFormat="false" ht="13.5" hidden="false" customHeight="false" outlineLevel="0" collapsed="false">
      <c r="N797" s="0" t="n">
        <f aca="false">B796+B797</f>
        <v>0</v>
      </c>
      <c r="O797" s="0" t="n">
        <f aca="false">C796+C797</f>
        <v>0</v>
      </c>
    </row>
    <row r="798" customFormat="false" ht="13.5" hidden="false" customHeight="false" outlineLevel="0" collapsed="false">
      <c r="N798" s="0" t="n">
        <f aca="false">B797+B798</f>
        <v>0</v>
      </c>
      <c r="O798" s="0" t="n">
        <f aca="false">C797+C798</f>
        <v>0</v>
      </c>
    </row>
    <row r="799" customFormat="false" ht="13.5" hidden="false" customHeight="false" outlineLevel="0" collapsed="false">
      <c r="N799" s="0" t="n">
        <f aca="false">B798+B799</f>
        <v>0</v>
      </c>
      <c r="O799" s="0" t="n">
        <f aca="false">C798+C799</f>
        <v>0</v>
      </c>
    </row>
    <row r="800" customFormat="false" ht="13.5" hidden="false" customHeight="false" outlineLevel="0" collapsed="false">
      <c r="N800" s="0" t="n">
        <f aca="false">B799+B800</f>
        <v>0</v>
      </c>
      <c r="O800" s="0" t="n">
        <f aca="false">C799+C800</f>
        <v>0</v>
      </c>
    </row>
    <row r="801" customFormat="false" ht="13.5" hidden="false" customHeight="false" outlineLevel="0" collapsed="false">
      <c r="N801" s="0" t="n">
        <f aca="false">B800+B801</f>
        <v>0</v>
      </c>
      <c r="O801" s="0" t="n">
        <f aca="false">C800+C801</f>
        <v>0</v>
      </c>
    </row>
    <row r="802" customFormat="false" ht="13.5" hidden="false" customHeight="false" outlineLevel="0" collapsed="false">
      <c r="N802" s="0" t="n">
        <f aca="false">B801+B802</f>
        <v>0</v>
      </c>
      <c r="O802" s="0" t="n">
        <f aca="false">C801+C802</f>
        <v>0</v>
      </c>
    </row>
    <row r="803" customFormat="false" ht="13.5" hidden="false" customHeight="false" outlineLevel="0" collapsed="false">
      <c r="N803" s="0" t="n">
        <f aca="false">B802+B803</f>
        <v>0</v>
      </c>
      <c r="O803" s="0" t="n">
        <f aca="false">C802+C803</f>
        <v>0</v>
      </c>
    </row>
    <row r="804" customFormat="false" ht="13.5" hidden="false" customHeight="false" outlineLevel="0" collapsed="false">
      <c r="N804" s="0" t="n">
        <f aca="false">B803+B804</f>
        <v>0</v>
      </c>
      <c r="O804" s="0" t="n">
        <f aca="false">C803+C804</f>
        <v>0</v>
      </c>
    </row>
    <row r="805" customFormat="false" ht="13.5" hidden="false" customHeight="false" outlineLevel="0" collapsed="false">
      <c r="N805" s="0" t="n">
        <f aca="false">B804+B805</f>
        <v>0</v>
      </c>
      <c r="O805" s="0" t="n">
        <f aca="false">C804+C805</f>
        <v>0</v>
      </c>
    </row>
    <row r="806" customFormat="false" ht="13.5" hidden="false" customHeight="false" outlineLevel="0" collapsed="false">
      <c r="N806" s="0" t="n">
        <f aca="false">B805+B806</f>
        <v>0</v>
      </c>
      <c r="O806" s="0" t="n">
        <f aca="false">C805+C806</f>
        <v>0</v>
      </c>
    </row>
    <row r="807" customFormat="false" ht="13.5" hidden="false" customHeight="false" outlineLevel="0" collapsed="false">
      <c r="N807" s="0" t="n">
        <f aca="false">B806+B807</f>
        <v>0</v>
      </c>
      <c r="O807" s="0" t="n">
        <f aca="false">C806+C807</f>
        <v>0</v>
      </c>
    </row>
    <row r="808" customFormat="false" ht="13.5" hidden="false" customHeight="false" outlineLevel="0" collapsed="false">
      <c r="N808" s="0" t="n">
        <f aca="false">B807+B808</f>
        <v>0</v>
      </c>
      <c r="O808" s="0" t="n">
        <f aca="false">C807+C808</f>
        <v>0</v>
      </c>
    </row>
    <row r="809" customFormat="false" ht="13.5" hidden="false" customHeight="false" outlineLevel="0" collapsed="false">
      <c r="N809" s="0" t="n">
        <f aca="false">B808+B809</f>
        <v>0</v>
      </c>
      <c r="O809" s="0" t="n">
        <f aca="false">C808+C809</f>
        <v>0</v>
      </c>
    </row>
    <row r="810" customFormat="false" ht="13.5" hidden="false" customHeight="false" outlineLevel="0" collapsed="false">
      <c r="N810" s="0" t="n">
        <f aca="false">B809+B810</f>
        <v>0</v>
      </c>
      <c r="O810" s="0" t="n">
        <f aca="false">C809+C810</f>
        <v>0</v>
      </c>
    </row>
    <row r="811" customFormat="false" ht="13.5" hidden="false" customHeight="false" outlineLevel="0" collapsed="false">
      <c r="N811" s="0" t="n">
        <f aca="false">B810+B811</f>
        <v>0</v>
      </c>
      <c r="O811" s="0" t="n">
        <f aca="false">C810+C811</f>
        <v>0</v>
      </c>
    </row>
    <row r="812" customFormat="false" ht="13.5" hidden="false" customHeight="false" outlineLevel="0" collapsed="false">
      <c r="N812" s="0" t="n">
        <f aca="false">B811+B812</f>
        <v>0</v>
      </c>
      <c r="O812" s="0" t="n">
        <f aca="false">C811+C812</f>
        <v>0</v>
      </c>
    </row>
    <row r="813" customFormat="false" ht="13.5" hidden="false" customHeight="false" outlineLevel="0" collapsed="false">
      <c r="N813" s="0" t="n">
        <f aca="false">B812+B813</f>
        <v>0</v>
      </c>
      <c r="O813" s="0" t="n">
        <f aca="false">C812+C813</f>
        <v>0</v>
      </c>
    </row>
    <row r="814" customFormat="false" ht="13.5" hidden="false" customHeight="false" outlineLevel="0" collapsed="false">
      <c r="N814" s="0" t="n">
        <f aca="false">B813+B814</f>
        <v>0</v>
      </c>
      <c r="O814" s="0" t="n">
        <f aca="false">C813+C814</f>
        <v>0</v>
      </c>
    </row>
    <row r="815" customFormat="false" ht="13.5" hidden="false" customHeight="false" outlineLevel="0" collapsed="false">
      <c r="N815" s="0" t="n">
        <f aca="false">B814+B815</f>
        <v>0</v>
      </c>
      <c r="O815" s="0" t="n">
        <f aca="false">C814+C815</f>
        <v>0</v>
      </c>
    </row>
    <row r="816" customFormat="false" ht="13.5" hidden="false" customHeight="false" outlineLevel="0" collapsed="false">
      <c r="N816" s="0" t="n">
        <f aca="false">B815+B816</f>
        <v>0</v>
      </c>
      <c r="O816" s="0" t="n">
        <f aca="false">C815+C816</f>
        <v>0</v>
      </c>
    </row>
    <row r="817" customFormat="false" ht="13.5" hidden="false" customHeight="false" outlineLevel="0" collapsed="false">
      <c r="N817" s="0" t="n">
        <f aca="false">B816+B817</f>
        <v>0</v>
      </c>
      <c r="O817" s="0" t="n">
        <f aca="false">C816+C817</f>
        <v>0</v>
      </c>
    </row>
    <row r="818" customFormat="false" ht="13.5" hidden="false" customHeight="false" outlineLevel="0" collapsed="false">
      <c r="N818" s="0" t="n">
        <f aca="false">B817+B818</f>
        <v>0</v>
      </c>
      <c r="O818" s="0" t="n">
        <f aca="false">C817+C818</f>
        <v>0</v>
      </c>
    </row>
    <row r="819" customFormat="false" ht="13.5" hidden="false" customHeight="false" outlineLevel="0" collapsed="false">
      <c r="N819" s="0" t="n">
        <f aca="false">B818+B819</f>
        <v>0</v>
      </c>
      <c r="O819" s="0" t="n">
        <f aca="false">C818+C819</f>
        <v>0</v>
      </c>
    </row>
    <row r="820" customFormat="false" ht="13.5" hidden="false" customHeight="false" outlineLevel="0" collapsed="false">
      <c r="N820" s="0" t="n">
        <f aca="false">B819+B820</f>
        <v>0</v>
      </c>
      <c r="O820" s="0" t="n">
        <f aca="false">C819+C820</f>
        <v>0</v>
      </c>
    </row>
    <row r="821" customFormat="false" ht="13.5" hidden="false" customHeight="false" outlineLevel="0" collapsed="false">
      <c r="N821" s="0" t="n">
        <f aca="false">B820+B821</f>
        <v>0</v>
      </c>
      <c r="O821" s="0" t="n">
        <f aca="false">C820+C821</f>
        <v>0</v>
      </c>
    </row>
    <row r="822" customFormat="false" ht="13.5" hidden="false" customHeight="false" outlineLevel="0" collapsed="false">
      <c r="N822" s="0" t="n">
        <f aca="false">B821+B822</f>
        <v>0</v>
      </c>
      <c r="O822" s="0" t="n">
        <f aca="false">C821+C822</f>
        <v>0</v>
      </c>
    </row>
    <row r="823" customFormat="false" ht="13.5" hidden="false" customHeight="false" outlineLevel="0" collapsed="false">
      <c r="N823" s="0" t="n">
        <f aca="false">B822+B823</f>
        <v>0</v>
      </c>
      <c r="O823" s="0" t="n">
        <f aca="false">C822+C823</f>
        <v>0</v>
      </c>
    </row>
    <row r="824" customFormat="false" ht="13.5" hidden="false" customHeight="false" outlineLevel="0" collapsed="false">
      <c r="N824" s="0" t="n">
        <f aca="false">B823+B824</f>
        <v>0</v>
      </c>
      <c r="O824" s="0" t="n">
        <f aca="false">C823+C824</f>
        <v>0</v>
      </c>
    </row>
    <row r="825" customFormat="false" ht="13.5" hidden="false" customHeight="false" outlineLevel="0" collapsed="false">
      <c r="N825" s="0" t="n">
        <f aca="false">B824+B825</f>
        <v>0</v>
      </c>
      <c r="O825" s="0" t="n">
        <f aca="false">C824+C825</f>
        <v>0</v>
      </c>
    </row>
    <row r="826" customFormat="false" ht="13.5" hidden="false" customHeight="false" outlineLevel="0" collapsed="false">
      <c r="N826" s="0" t="n">
        <f aca="false">B825+B826</f>
        <v>0</v>
      </c>
      <c r="O826" s="0" t="n">
        <f aca="false">C825+C826</f>
        <v>0</v>
      </c>
    </row>
    <row r="827" customFormat="false" ht="13.5" hidden="false" customHeight="false" outlineLevel="0" collapsed="false">
      <c r="N827" s="0" t="n">
        <f aca="false">B826+B827</f>
        <v>0</v>
      </c>
      <c r="O827" s="0" t="n">
        <f aca="false">C826+C827</f>
        <v>0</v>
      </c>
    </row>
    <row r="828" customFormat="false" ht="13.5" hidden="false" customHeight="false" outlineLevel="0" collapsed="false">
      <c r="N828" s="0" t="n">
        <f aca="false">B827+B828</f>
        <v>0</v>
      </c>
      <c r="O828" s="0" t="n">
        <f aca="false">C827+C828</f>
        <v>0</v>
      </c>
    </row>
    <row r="829" customFormat="false" ht="13.5" hidden="false" customHeight="false" outlineLevel="0" collapsed="false">
      <c r="N829" s="0" t="n">
        <f aca="false">B828+B829</f>
        <v>0</v>
      </c>
      <c r="O829" s="0" t="n">
        <f aca="false">C828+C829</f>
        <v>0</v>
      </c>
    </row>
    <row r="830" customFormat="false" ht="13.5" hidden="false" customHeight="false" outlineLevel="0" collapsed="false">
      <c r="N830" s="0" t="n">
        <f aca="false">B829+B830</f>
        <v>0</v>
      </c>
      <c r="O830" s="0" t="n">
        <f aca="false">C829+C830</f>
        <v>0</v>
      </c>
    </row>
    <row r="831" customFormat="false" ht="13.5" hidden="false" customHeight="false" outlineLevel="0" collapsed="false">
      <c r="N831" s="0" t="n">
        <f aca="false">B830+B831</f>
        <v>0</v>
      </c>
      <c r="O831" s="0" t="n">
        <f aca="false">C830+C831</f>
        <v>0</v>
      </c>
    </row>
    <row r="832" customFormat="false" ht="13.5" hidden="false" customHeight="false" outlineLevel="0" collapsed="false">
      <c r="N832" s="0" t="n">
        <f aca="false">B831+B832</f>
        <v>0</v>
      </c>
      <c r="O832" s="0" t="n">
        <f aca="false">C831+C832</f>
        <v>0</v>
      </c>
    </row>
    <row r="833" customFormat="false" ht="13.5" hidden="false" customHeight="false" outlineLevel="0" collapsed="false">
      <c r="N833" s="0" t="n">
        <f aca="false">B832+B833</f>
        <v>0</v>
      </c>
      <c r="O833" s="0" t="n">
        <f aca="false">C832+C833</f>
        <v>0</v>
      </c>
    </row>
    <row r="834" customFormat="false" ht="13.5" hidden="false" customHeight="false" outlineLevel="0" collapsed="false">
      <c r="N834" s="0" t="n">
        <f aca="false">B833+B834</f>
        <v>0</v>
      </c>
      <c r="O834" s="0" t="n">
        <f aca="false">C833+C834</f>
        <v>0</v>
      </c>
    </row>
    <row r="835" customFormat="false" ht="13.5" hidden="false" customHeight="false" outlineLevel="0" collapsed="false">
      <c r="N835" s="0" t="n">
        <f aca="false">B834+B835</f>
        <v>0</v>
      </c>
      <c r="O835" s="0" t="n">
        <f aca="false">C834+C835</f>
        <v>0</v>
      </c>
    </row>
    <row r="836" customFormat="false" ht="13.5" hidden="false" customHeight="false" outlineLevel="0" collapsed="false">
      <c r="N836" s="0" t="n">
        <f aca="false">B835+B836</f>
        <v>0</v>
      </c>
      <c r="O836" s="0" t="n">
        <f aca="false">C835+C836</f>
        <v>0</v>
      </c>
    </row>
    <row r="837" customFormat="false" ht="13.5" hidden="false" customHeight="false" outlineLevel="0" collapsed="false">
      <c r="N837" s="0" t="n">
        <f aca="false">B836+B837</f>
        <v>0</v>
      </c>
      <c r="O837" s="0" t="n">
        <f aca="false">C836+C837</f>
        <v>0</v>
      </c>
    </row>
    <row r="838" customFormat="false" ht="13.5" hidden="false" customHeight="false" outlineLevel="0" collapsed="false">
      <c r="N838" s="0" t="n">
        <f aca="false">B837+B838</f>
        <v>0</v>
      </c>
      <c r="O838" s="0" t="n">
        <f aca="false">C837+C838</f>
        <v>0</v>
      </c>
    </row>
    <row r="839" customFormat="false" ht="13.5" hidden="false" customHeight="false" outlineLevel="0" collapsed="false">
      <c r="N839" s="0" t="n">
        <f aca="false">B838+B839</f>
        <v>0</v>
      </c>
      <c r="O839" s="0" t="n">
        <f aca="false">C838+C839</f>
        <v>0</v>
      </c>
    </row>
    <row r="840" customFormat="false" ht="13.5" hidden="false" customHeight="false" outlineLevel="0" collapsed="false">
      <c r="N840" s="0" t="n">
        <f aca="false">B839+B840</f>
        <v>0</v>
      </c>
      <c r="O840" s="0" t="n">
        <f aca="false">C839+C840</f>
        <v>0</v>
      </c>
    </row>
    <row r="841" customFormat="false" ht="13.5" hidden="false" customHeight="false" outlineLevel="0" collapsed="false">
      <c r="N841" s="0" t="n">
        <f aca="false">B840+B841</f>
        <v>0</v>
      </c>
      <c r="O841" s="0" t="n">
        <f aca="false">C840+C841</f>
        <v>0</v>
      </c>
    </row>
    <row r="842" customFormat="false" ht="13.5" hidden="false" customHeight="false" outlineLevel="0" collapsed="false">
      <c r="N842" s="0" t="n">
        <f aca="false">B841+B842</f>
        <v>0</v>
      </c>
      <c r="O842" s="0" t="n">
        <f aca="false">C841+C842</f>
        <v>0</v>
      </c>
    </row>
    <row r="843" customFormat="false" ht="13.5" hidden="false" customHeight="false" outlineLevel="0" collapsed="false">
      <c r="N843" s="0" t="n">
        <f aca="false">B842+B843</f>
        <v>0</v>
      </c>
      <c r="O843" s="0" t="n">
        <f aca="false">C842+C843</f>
        <v>0</v>
      </c>
    </row>
    <row r="844" customFormat="false" ht="13.5" hidden="false" customHeight="false" outlineLevel="0" collapsed="false">
      <c r="N844" s="0" t="n">
        <f aca="false">B843+B844</f>
        <v>0</v>
      </c>
      <c r="O844" s="0" t="n">
        <f aca="false">C843+C844</f>
        <v>0</v>
      </c>
    </row>
    <row r="845" customFormat="false" ht="13.5" hidden="false" customHeight="false" outlineLevel="0" collapsed="false">
      <c r="N845" s="0" t="n">
        <f aca="false">B844+B845</f>
        <v>0</v>
      </c>
      <c r="O845" s="0" t="n">
        <f aca="false">C844+C845</f>
        <v>0</v>
      </c>
    </row>
    <row r="846" customFormat="false" ht="13.5" hidden="false" customHeight="false" outlineLevel="0" collapsed="false">
      <c r="N846" s="0" t="n">
        <f aca="false">B845+B846</f>
        <v>0</v>
      </c>
      <c r="O846" s="0" t="n">
        <f aca="false">C845+C846</f>
        <v>0</v>
      </c>
    </row>
    <row r="847" customFormat="false" ht="13.5" hidden="false" customHeight="false" outlineLevel="0" collapsed="false">
      <c r="N847" s="0" t="n">
        <f aca="false">B846+B847</f>
        <v>0</v>
      </c>
      <c r="O847" s="0" t="n">
        <f aca="false">C846+C847</f>
        <v>0</v>
      </c>
    </row>
    <row r="848" customFormat="false" ht="13.5" hidden="false" customHeight="false" outlineLevel="0" collapsed="false">
      <c r="N848" s="0" t="n">
        <f aca="false">B847+B848</f>
        <v>0</v>
      </c>
      <c r="O848" s="0" t="n">
        <f aca="false">C847+C848</f>
        <v>0</v>
      </c>
    </row>
    <row r="849" customFormat="false" ht="13.5" hidden="false" customHeight="false" outlineLevel="0" collapsed="false">
      <c r="N849" s="0" t="n">
        <f aca="false">B848+B849</f>
        <v>0</v>
      </c>
      <c r="O849" s="0" t="n">
        <f aca="false">C848+C849</f>
        <v>0</v>
      </c>
    </row>
    <row r="850" customFormat="false" ht="13.5" hidden="false" customHeight="false" outlineLevel="0" collapsed="false">
      <c r="N850" s="0" t="n">
        <f aca="false">B849+B850</f>
        <v>0</v>
      </c>
      <c r="O850" s="0" t="n">
        <f aca="false">C849+C850</f>
        <v>0</v>
      </c>
    </row>
    <row r="851" customFormat="false" ht="13.5" hidden="false" customHeight="false" outlineLevel="0" collapsed="false">
      <c r="N851" s="0" t="n">
        <f aca="false">B850+B851</f>
        <v>0</v>
      </c>
      <c r="O851" s="0" t="n">
        <f aca="false">C850+C851</f>
        <v>0</v>
      </c>
    </row>
    <row r="852" customFormat="false" ht="13.5" hidden="false" customHeight="false" outlineLevel="0" collapsed="false">
      <c r="N852" s="0" t="n">
        <f aca="false">B851+B852</f>
        <v>0</v>
      </c>
      <c r="O852" s="0" t="n">
        <f aca="false">C851+C852</f>
        <v>0</v>
      </c>
    </row>
    <row r="853" customFormat="false" ht="13.5" hidden="false" customHeight="false" outlineLevel="0" collapsed="false">
      <c r="N853" s="0" t="n">
        <f aca="false">B852+B853</f>
        <v>0</v>
      </c>
      <c r="O853" s="0" t="n">
        <f aca="false">C852+C853</f>
        <v>0</v>
      </c>
    </row>
    <row r="854" customFormat="false" ht="13.5" hidden="false" customHeight="false" outlineLevel="0" collapsed="false">
      <c r="N854" s="0" t="n">
        <f aca="false">B853+B854</f>
        <v>0</v>
      </c>
      <c r="O854" s="0" t="n">
        <f aca="false">C853+C854</f>
        <v>0</v>
      </c>
    </row>
    <row r="855" customFormat="false" ht="13.5" hidden="false" customHeight="false" outlineLevel="0" collapsed="false">
      <c r="N855" s="0" t="n">
        <f aca="false">B854+B855</f>
        <v>0</v>
      </c>
      <c r="O855" s="0" t="n">
        <f aca="false">C854+C855</f>
        <v>0</v>
      </c>
    </row>
    <row r="856" customFormat="false" ht="13.5" hidden="false" customHeight="false" outlineLevel="0" collapsed="false">
      <c r="N856" s="0" t="n">
        <f aca="false">B855+B856</f>
        <v>0</v>
      </c>
      <c r="O856" s="0" t="n">
        <f aca="false">C855+C856</f>
        <v>0</v>
      </c>
    </row>
    <row r="857" customFormat="false" ht="13.5" hidden="false" customHeight="false" outlineLevel="0" collapsed="false">
      <c r="N857" s="0" t="n">
        <f aca="false">B856+B857</f>
        <v>0</v>
      </c>
      <c r="O857" s="0" t="n">
        <f aca="false">C856+C857</f>
        <v>0</v>
      </c>
    </row>
    <row r="858" customFormat="false" ht="13.5" hidden="false" customHeight="false" outlineLevel="0" collapsed="false">
      <c r="N858" s="0" t="n">
        <f aca="false">B857+B858</f>
        <v>0</v>
      </c>
      <c r="O858" s="0" t="n">
        <f aca="false">C857+C858</f>
        <v>0</v>
      </c>
    </row>
    <row r="859" customFormat="false" ht="13.5" hidden="false" customHeight="false" outlineLevel="0" collapsed="false">
      <c r="N859" s="0" t="n">
        <f aca="false">B858+B859</f>
        <v>0</v>
      </c>
      <c r="O859" s="0" t="n">
        <f aca="false">C858+C859</f>
        <v>0</v>
      </c>
    </row>
    <row r="860" customFormat="false" ht="13.5" hidden="false" customHeight="false" outlineLevel="0" collapsed="false">
      <c r="N860" s="0" t="n">
        <f aca="false">B859+B860</f>
        <v>0</v>
      </c>
      <c r="O860" s="0" t="n">
        <f aca="false">C859+C860</f>
        <v>0</v>
      </c>
    </row>
    <row r="861" customFormat="false" ht="13.5" hidden="false" customHeight="false" outlineLevel="0" collapsed="false">
      <c r="N861" s="0" t="n">
        <f aca="false">B860+B861</f>
        <v>0</v>
      </c>
      <c r="O861" s="0" t="n">
        <f aca="false">C860+C861</f>
        <v>0</v>
      </c>
    </row>
    <row r="862" customFormat="false" ht="13.5" hidden="false" customHeight="false" outlineLevel="0" collapsed="false">
      <c r="N862" s="0" t="n">
        <f aca="false">B861+B862</f>
        <v>0</v>
      </c>
      <c r="O862" s="0" t="n">
        <f aca="false">C861+C862</f>
        <v>0</v>
      </c>
    </row>
    <row r="863" customFormat="false" ht="13.5" hidden="false" customHeight="false" outlineLevel="0" collapsed="false">
      <c r="N863" s="0" t="n">
        <f aca="false">B862+B863</f>
        <v>0</v>
      </c>
      <c r="O863" s="0" t="n">
        <f aca="false">C862+C863</f>
        <v>0</v>
      </c>
    </row>
    <row r="864" customFormat="false" ht="13.5" hidden="false" customHeight="false" outlineLevel="0" collapsed="false">
      <c r="N864" s="0" t="n">
        <f aca="false">B863+B864</f>
        <v>0</v>
      </c>
      <c r="O864" s="0" t="n">
        <f aca="false">C863+C864</f>
        <v>0</v>
      </c>
    </row>
    <row r="865" customFormat="false" ht="13.5" hidden="false" customHeight="false" outlineLevel="0" collapsed="false">
      <c r="N865" s="0" t="n">
        <f aca="false">B864+B865</f>
        <v>0</v>
      </c>
      <c r="O865" s="0" t="n">
        <f aca="false">C864+C865</f>
        <v>0</v>
      </c>
    </row>
    <row r="866" customFormat="false" ht="13.5" hidden="false" customHeight="false" outlineLevel="0" collapsed="false">
      <c r="N866" s="0" t="n">
        <f aca="false">B865+B866</f>
        <v>0</v>
      </c>
      <c r="O866" s="0" t="n">
        <f aca="false">C865+C866</f>
        <v>0</v>
      </c>
    </row>
    <row r="867" customFormat="false" ht="13.5" hidden="false" customHeight="false" outlineLevel="0" collapsed="false">
      <c r="N867" s="0" t="n">
        <f aca="false">B866+B867</f>
        <v>0</v>
      </c>
      <c r="O867" s="0" t="n">
        <f aca="false">C866+C867</f>
        <v>0</v>
      </c>
    </row>
    <row r="868" customFormat="false" ht="13.5" hidden="false" customHeight="false" outlineLevel="0" collapsed="false">
      <c r="N868" s="0" t="n">
        <f aca="false">B867+B868</f>
        <v>0</v>
      </c>
      <c r="O868" s="0" t="n">
        <f aca="false">C867+C868</f>
        <v>0</v>
      </c>
    </row>
    <row r="869" customFormat="false" ht="13.5" hidden="false" customHeight="false" outlineLevel="0" collapsed="false">
      <c r="N869" s="0" t="n">
        <f aca="false">B868+B869</f>
        <v>0</v>
      </c>
      <c r="O869" s="0" t="n">
        <f aca="false">C868+C869</f>
        <v>0</v>
      </c>
    </row>
    <row r="870" customFormat="false" ht="13.5" hidden="false" customHeight="false" outlineLevel="0" collapsed="false">
      <c r="N870" s="0" t="n">
        <f aca="false">B869+B870</f>
        <v>0</v>
      </c>
      <c r="O870" s="0" t="n">
        <f aca="false">C869+C870</f>
        <v>0</v>
      </c>
    </row>
    <row r="871" customFormat="false" ht="13.5" hidden="false" customHeight="false" outlineLevel="0" collapsed="false">
      <c r="N871" s="0" t="n">
        <f aca="false">B870+B871</f>
        <v>0</v>
      </c>
      <c r="O871" s="0" t="n">
        <f aca="false">C870+C871</f>
        <v>0</v>
      </c>
    </row>
    <row r="872" customFormat="false" ht="13.5" hidden="false" customHeight="false" outlineLevel="0" collapsed="false">
      <c r="N872" s="0" t="n">
        <f aca="false">B871+B872</f>
        <v>0</v>
      </c>
      <c r="O872" s="0" t="n">
        <f aca="false">C871+C872</f>
        <v>0</v>
      </c>
    </row>
    <row r="873" customFormat="false" ht="13.5" hidden="false" customHeight="false" outlineLevel="0" collapsed="false">
      <c r="N873" s="0" t="n">
        <f aca="false">B872+B873</f>
        <v>0</v>
      </c>
      <c r="O873" s="0" t="n">
        <f aca="false">C872+C873</f>
        <v>0</v>
      </c>
    </row>
    <row r="874" customFormat="false" ht="13.5" hidden="false" customHeight="false" outlineLevel="0" collapsed="false">
      <c r="N874" s="0" t="n">
        <f aca="false">B873+B874</f>
        <v>0</v>
      </c>
      <c r="O874" s="0" t="n">
        <f aca="false">C873+C874</f>
        <v>0</v>
      </c>
    </row>
    <row r="875" customFormat="false" ht="13.5" hidden="false" customHeight="false" outlineLevel="0" collapsed="false">
      <c r="N875" s="0" t="n">
        <f aca="false">B874+B875</f>
        <v>0</v>
      </c>
      <c r="O875" s="0" t="n">
        <f aca="false">C874+C875</f>
        <v>0</v>
      </c>
    </row>
    <row r="876" customFormat="false" ht="13.5" hidden="false" customHeight="false" outlineLevel="0" collapsed="false">
      <c r="N876" s="0" t="n">
        <f aca="false">B875+B876</f>
        <v>0</v>
      </c>
      <c r="O876" s="0" t="n">
        <f aca="false">C875+C876</f>
        <v>0</v>
      </c>
    </row>
    <row r="877" customFormat="false" ht="13.5" hidden="false" customHeight="false" outlineLevel="0" collapsed="false">
      <c r="N877" s="0" t="n">
        <f aca="false">B876+B877</f>
        <v>0</v>
      </c>
      <c r="O877" s="0" t="n">
        <f aca="false">C876+C877</f>
        <v>0</v>
      </c>
    </row>
    <row r="878" customFormat="false" ht="13.5" hidden="false" customHeight="false" outlineLevel="0" collapsed="false">
      <c r="N878" s="0" t="n">
        <f aca="false">B877+B878</f>
        <v>0</v>
      </c>
      <c r="O878" s="0" t="n">
        <f aca="false">C877+C878</f>
        <v>0</v>
      </c>
    </row>
    <row r="879" customFormat="false" ht="13.5" hidden="false" customHeight="false" outlineLevel="0" collapsed="false">
      <c r="N879" s="0" t="n">
        <f aca="false">B878+B879</f>
        <v>0</v>
      </c>
      <c r="O879" s="0" t="n">
        <f aca="false">C878+C879</f>
        <v>0</v>
      </c>
    </row>
    <row r="880" customFormat="false" ht="13.5" hidden="false" customHeight="false" outlineLevel="0" collapsed="false">
      <c r="N880" s="0" t="n">
        <f aca="false">B879+B880</f>
        <v>0</v>
      </c>
      <c r="O880" s="0" t="n">
        <f aca="false">C879+C880</f>
        <v>0</v>
      </c>
    </row>
    <row r="881" customFormat="false" ht="13.5" hidden="false" customHeight="false" outlineLevel="0" collapsed="false">
      <c r="N881" s="0" t="n">
        <f aca="false">B880+B881</f>
        <v>0</v>
      </c>
      <c r="O881" s="0" t="n">
        <f aca="false">C880+C881</f>
        <v>0</v>
      </c>
    </row>
    <row r="882" customFormat="false" ht="13.5" hidden="false" customHeight="false" outlineLevel="0" collapsed="false">
      <c r="N882" s="0" t="n">
        <f aca="false">B881+B882</f>
        <v>0</v>
      </c>
      <c r="O882" s="0" t="n">
        <f aca="false">C881+C882</f>
        <v>0</v>
      </c>
    </row>
    <row r="883" customFormat="false" ht="13.5" hidden="false" customHeight="false" outlineLevel="0" collapsed="false">
      <c r="N883" s="0" t="n">
        <f aca="false">B882+B883</f>
        <v>0</v>
      </c>
      <c r="O883" s="0" t="n">
        <f aca="false">C882+C883</f>
        <v>0</v>
      </c>
    </row>
    <row r="884" customFormat="false" ht="13.5" hidden="false" customHeight="false" outlineLevel="0" collapsed="false">
      <c r="N884" s="0" t="n">
        <f aca="false">B883+B884</f>
        <v>0</v>
      </c>
      <c r="O884" s="0" t="n">
        <f aca="false">C883+C884</f>
        <v>0</v>
      </c>
    </row>
    <row r="885" customFormat="false" ht="13.5" hidden="false" customHeight="false" outlineLevel="0" collapsed="false">
      <c r="N885" s="0" t="n">
        <f aca="false">B884+B885</f>
        <v>0</v>
      </c>
      <c r="O885" s="0" t="n">
        <f aca="false">C884+C885</f>
        <v>0</v>
      </c>
    </row>
    <row r="886" customFormat="false" ht="13.5" hidden="false" customHeight="false" outlineLevel="0" collapsed="false">
      <c r="N886" s="0" t="n">
        <f aca="false">B885+B886</f>
        <v>0</v>
      </c>
      <c r="O886" s="0" t="n">
        <f aca="false">C885+C886</f>
        <v>0</v>
      </c>
    </row>
    <row r="887" customFormat="false" ht="13.5" hidden="false" customHeight="false" outlineLevel="0" collapsed="false">
      <c r="N887" s="0" t="n">
        <f aca="false">B886+B887</f>
        <v>0</v>
      </c>
      <c r="O887" s="0" t="n">
        <f aca="false">C886+C887</f>
        <v>0</v>
      </c>
    </row>
    <row r="888" customFormat="false" ht="13.5" hidden="false" customHeight="false" outlineLevel="0" collapsed="false">
      <c r="N888" s="0" t="n">
        <f aca="false">B887+B888</f>
        <v>0</v>
      </c>
      <c r="O888" s="0" t="n">
        <f aca="false">C887+C888</f>
        <v>0</v>
      </c>
    </row>
    <row r="889" customFormat="false" ht="13.5" hidden="false" customHeight="false" outlineLevel="0" collapsed="false">
      <c r="N889" s="0" t="n">
        <f aca="false">B888+B889</f>
        <v>0</v>
      </c>
      <c r="O889" s="0" t="n">
        <f aca="false">C888+C889</f>
        <v>0</v>
      </c>
    </row>
    <row r="890" customFormat="false" ht="13.5" hidden="false" customHeight="false" outlineLevel="0" collapsed="false">
      <c r="N890" s="0" t="n">
        <f aca="false">B889+B890</f>
        <v>0</v>
      </c>
      <c r="O890" s="0" t="n">
        <f aca="false">C889+C890</f>
        <v>0</v>
      </c>
    </row>
    <row r="891" customFormat="false" ht="13.5" hidden="false" customHeight="false" outlineLevel="0" collapsed="false">
      <c r="N891" s="0" t="n">
        <f aca="false">B890+B891</f>
        <v>0</v>
      </c>
      <c r="O891" s="0" t="n">
        <f aca="false">C890+C891</f>
        <v>0</v>
      </c>
    </row>
    <row r="892" customFormat="false" ht="13.5" hidden="false" customHeight="false" outlineLevel="0" collapsed="false">
      <c r="N892" s="0" t="n">
        <f aca="false">B891+B892</f>
        <v>0</v>
      </c>
      <c r="O892" s="0" t="n">
        <f aca="false">C891+C892</f>
        <v>0</v>
      </c>
    </row>
    <row r="893" customFormat="false" ht="13.5" hidden="false" customHeight="false" outlineLevel="0" collapsed="false">
      <c r="N893" s="0" t="n">
        <f aca="false">B892+B893</f>
        <v>0</v>
      </c>
      <c r="O893" s="0" t="n">
        <f aca="false">C892+C893</f>
        <v>0</v>
      </c>
    </row>
    <row r="894" customFormat="false" ht="13.5" hidden="false" customHeight="false" outlineLevel="0" collapsed="false">
      <c r="N894" s="0" t="n">
        <f aca="false">B893+B894</f>
        <v>0</v>
      </c>
      <c r="O894" s="0" t="n">
        <f aca="false">C893+C894</f>
        <v>0</v>
      </c>
    </row>
    <row r="895" customFormat="false" ht="13.5" hidden="false" customHeight="false" outlineLevel="0" collapsed="false">
      <c r="N895" s="0" t="n">
        <f aca="false">B894+B895</f>
        <v>0</v>
      </c>
      <c r="O895" s="0" t="n">
        <f aca="false">C894+C895</f>
        <v>0</v>
      </c>
    </row>
    <row r="896" customFormat="false" ht="13.5" hidden="false" customHeight="false" outlineLevel="0" collapsed="false">
      <c r="N896" s="0" t="n">
        <f aca="false">B895+B896</f>
        <v>0</v>
      </c>
      <c r="O896" s="0" t="n">
        <f aca="false">C895+C896</f>
        <v>0</v>
      </c>
    </row>
    <row r="897" customFormat="false" ht="13.5" hidden="false" customHeight="false" outlineLevel="0" collapsed="false">
      <c r="N897" s="0" t="n">
        <f aca="false">B896+B897</f>
        <v>0</v>
      </c>
      <c r="O897" s="0" t="n">
        <f aca="false">C896+C897</f>
        <v>0</v>
      </c>
    </row>
    <row r="898" customFormat="false" ht="13.5" hidden="false" customHeight="false" outlineLevel="0" collapsed="false">
      <c r="N898" s="0" t="n">
        <f aca="false">B897+B898</f>
        <v>0</v>
      </c>
      <c r="O898" s="0" t="n">
        <f aca="false">C897+C898</f>
        <v>0</v>
      </c>
    </row>
    <row r="899" customFormat="false" ht="13.5" hidden="false" customHeight="false" outlineLevel="0" collapsed="false">
      <c r="N899" s="0" t="n">
        <f aca="false">B898+B899</f>
        <v>0</v>
      </c>
      <c r="O899" s="0" t="n">
        <f aca="false">C898+C899</f>
        <v>0</v>
      </c>
    </row>
    <row r="900" customFormat="false" ht="13.5" hidden="false" customHeight="false" outlineLevel="0" collapsed="false">
      <c r="N900" s="0" t="n">
        <f aca="false">B899+B900</f>
        <v>0</v>
      </c>
      <c r="O900" s="0" t="n">
        <f aca="false">C899+C900</f>
        <v>0</v>
      </c>
    </row>
    <row r="901" customFormat="false" ht="13.5" hidden="false" customHeight="false" outlineLevel="0" collapsed="false">
      <c r="N901" s="0" t="n">
        <f aca="false">B900+B901</f>
        <v>0</v>
      </c>
      <c r="O901" s="0" t="n">
        <f aca="false">C900+C901</f>
        <v>0</v>
      </c>
    </row>
    <row r="902" customFormat="false" ht="13.5" hidden="false" customHeight="false" outlineLevel="0" collapsed="false">
      <c r="N902" s="0" t="n">
        <f aca="false">B901+B902</f>
        <v>0</v>
      </c>
      <c r="O902" s="0" t="n">
        <f aca="false">C901+C902</f>
        <v>0</v>
      </c>
    </row>
    <row r="903" customFormat="false" ht="13.5" hidden="false" customHeight="false" outlineLevel="0" collapsed="false">
      <c r="N903" s="0" t="n">
        <f aca="false">B902+B903</f>
        <v>0</v>
      </c>
      <c r="O903" s="0" t="n">
        <f aca="false">C902+C903</f>
        <v>0</v>
      </c>
    </row>
    <row r="904" customFormat="false" ht="13.5" hidden="false" customHeight="false" outlineLevel="0" collapsed="false">
      <c r="N904" s="0" t="n">
        <f aca="false">B903+B904</f>
        <v>0</v>
      </c>
      <c r="O904" s="0" t="n">
        <f aca="false">C903+C904</f>
        <v>0</v>
      </c>
    </row>
    <row r="905" customFormat="false" ht="13.5" hidden="false" customHeight="false" outlineLevel="0" collapsed="false">
      <c r="N905" s="0" t="n">
        <f aca="false">B904+B905</f>
        <v>0</v>
      </c>
      <c r="O905" s="0" t="n">
        <f aca="false">C904+C905</f>
        <v>0</v>
      </c>
    </row>
    <row r="906" customFormat="false" ht="13.5" hidden="false" customHeight="false" outlineLevel="0" collapsed="false">
      <c r="N906" s="0" t="n">
        <f aca="false">B905+B906</f>
        <v>0</v>
      </c>
      <c r="O906" s="0" t="n">
        <f aca="false">C905+C906</f>
        <v>0</v>
      </c>
    </row>
    <row r="907" customFormat="false" ht="13.5" hidden="false" customHeight="false" outlineLevel="0" collapsed="false">
      <c r="N907" s="0" t="n">
        <f aca="false">B906+B907</f>
        <v>0</v>
      </c>
      <c r="O907" s="0" t="n">
        <f aca="false">C906+C907</f>
        <v>0</v>
      </c>
    </row>
    <row r="908" customFormat="false" ht="13.5" hidden="false" customHeight="false" outlineLevel="0" collapsed="false">
      <c r="N908" s="0" t="n">
        <f aca="false">B907+B908</f>
        <v>0</v>
      </c>
      <c r="O908" s="0" t="n">
        <f aca="false">C907+C908</f>
        <v>0</v>
      </c>
    </row>
    <row r="909" customFormat="false" ht="13.5" hidden="false" customHeight="false" outlineLevel="0" collapsed="false">
      <c r="N909" s="0" t="n">
        <f aca="false">B908+B909</f>
        <v>0</v>
      </c>
      <c r="O909" s="0" t="n">
        <f aca="false">C908+C909</f>
        <v>0</v>
      </c>
    </row>
    <row r="910" customFormat="false" ht="13.5" hidden="false" customHeight="false" outlineLevel="0" collapsed="false">
      <c r="N910" s="0" t="n">
        <f aca="false">B909+B910</f>
        <v>0</v>
      </c>
      <c r="O910" s="0" t="n">
        <f aca="false">C909+C910</f>
        <v>0</v>
      </c>
    </row>
    <row r="911" customFormat="false" ht="13.5" hidden="false" customHeight="false" outlineLevel="0" collapsed="false">
      <c r="N911" s="0" t="n">
        <f aca="false">B910+B911</f>
        <v>0</v>
      </c>
      <c r="O911" s="0" t="n">
        <f aca="false">C910+C911</f>
        <v>0</v>
      </c>
    </row>
    <row r="912" customFormat="false" ht="13.5" hidden="false" customHeight="false" outlineLevel="0" collapsed="false">
      <c r="N912" s="0" t="n">
        <f aca="false">B911+B912</f>
        <v>0</v>
      </c>
      <c r="O912" s="0" t="n">
        <f aca="false">C911+C912</f>
        <v>0</v>
      </c>
    </row>
    <row r="913" customFormat="false" ht="13.5" hidden="false" customHeight="false" outlineLevel="0" collapsed="false">
      <c r="N913" s="0" t="n">
        <f aca="false">B912+B913</f>
        <v>0</v>
      </c>
      <c r="O913" s="0" t="n">
        <f aca="false">C912+C913</f>
        <v>0</v>
      </c>
    </row>
    <row r="914" customFormat="false" ht="13.5" hidden="false" customHeight="false" outlineLevel="0" collapsed="false">
      <c r="N914" s="0" t="n">
        <f aca="false">B913+B914</f>
        <v>0</v>
      </c>
      <c r="O914" s="0" t="n">
        <f aca="false">C913+C914</f>
        <v>0</v>
      </c>
    </row>
    <row r="915" customFormat="false" ht="13.5" hidden="false" customHeight="false" outlineLevel="0" collapsed="false">
      <c r="N915" s="0" t="n">
        <f aca="false">B914+B915</f>
        <v>0</v>
      </c>
      <c r="O915" s="0" t="n">
        <f aca="false">C914+C915</f>
        <v>0</v>
      </c>
    </row>
    <row r="916" customFormat="false" ht="13.5" hidden="false" customHeight="false" outlineLevel="0" collapsed="false">
      <c r="N916" s="0" t="n">
        <f aca="false">B915+B916</f>
        <v>0</v>
      </c>
      <c r="O916" s="0" t="n">
        <f aca="false">C915+C916</f>
        <v>0</v>
      </c>
    </row>
    <row r="917" customFormat="false" ht="13.5" hidden="false" customHeight="false" outlineLevel="0" collapsed="false">
      <c r="N917" s="0" t="n">
        <f aca="false">B916+B917</f>
        <v>0</v>
      </c>
      <c r="O917" s="0" t="n">
        <f aca="false">C916+C917</f>
        <v>0</v>
      </c>
    </row>
    <row r="918" customFormat="false" ht="13.5" hidden="false" customHeight="false" outlineLevel="0" collapsed="false">
      <c r="N918" s="0" t="n">
        <f aca="false">B917+B918</f>
        <v>0</v>
      </c>
      <c r="O918" s="0" t="n">
        <f aca="false">C917+C918</f>
        <v>0</v>
      </c>
    </row>
    <row r="919" customFormat="false" ht="13.5" hidden="false" customHeight="false" outlineLevel="0" collapsed="false">
      <c r="N919" s="0" t="n">
        <f aca="false">B918+B919</f>
        <v>0</v>
      </c>
      <c r="O919" s="0" t="n">
        <f aca="false">C918+C919</f>
        <v>0</v>
      </c>
    </row>
    <row r="920" customFormat="false" ht="13.5" hidden="false" customHeight="false" outlineLevel="0" collapsed="false">
      <c r="N920" s="0" t="n">
        <f aca="false">B919+B920</f>
        <v>0</v>
      </c>
      <c r="O920" s="0" t="n">
        <f aca="false">C919+C920</f>
        <v>0</v>
      </c>
    </row>
    <row r="921" customFormat="false" ht="13.5" hidden="false" customHeight="false" outlineLevel="0" collapsed="false">
      <c r="N921" s="0" t="n">
        <f aca="false">B920+B921</f>
        <v>0</v>
      </c>
      <c r="O921" s="0" t="n">
        <f aca="false">C920+C921</f>
        <v>0</v>
      </c>
    </row>
    <row r="922" customFormat="false" ht="13.5" hidden="false" customHeight="false" outlineLevel="0" collapsed="false">
      <c r="N922" s="0" t="n">
        <f aca="false">B921+B922</f>
        <v>0</v>
      </c>
      <c r="O922" s="0" t="n">
        <f aca="false">C921+C922</f>
        <v>0</v>
      </c>
    </row>
    <row r="923" customFormat="false" ht="13.5" hidden="false" customHeight="false" outlineLevel="0" collapsed="false">
      <c r="N923" s="0" t="n">
        <f aca="false">B922+B923</f>
        <v>0</v>
      </c>
      <c r="O923" s="0" t="n">
        <f aca="false">C922+C923</f>
        <v>0</v>
      </c>
    </row>
    <row r="924" customFormat="false" ht="13.5" hidden="false" customHeight="false" outlineLevel="0" collapsed="false">
      <c r="N924" s="0" t="n">
        <f aca="false">B923+B924</f>
        <v>0</v>
      </c>
      <c r="O924" s="0" t="n">
        <f aca="false">C923+C924</f>
        <v>0</v>
      </c>
    </row>
    <row r="925" customFormat="false" ht="13.5" hidden="false" customHeight="false" outlineLevel="0" collapsed="false">
      <c r="N925" s="0" t="n">
        <f aca="false">B924+B925</f>
        <v>0</v>
      </c>
      <c r="O925" s="0" t="n">
        <f aca="false">C924+C925</f>
        <v>0</v>
      </c>
    </row>
    <row r="926" customFormat="false" ht="13.5" hidden="false" customHeight="false" outlineLevel="0" collapsed="false">
      <c r="N926" s="0" t="n">
        <f aca="false">B925+B926</f>
        <v>0</v>
      </c>
      <c r="O926" s="0" t="n">
        <f aca="false">C925+C926</f>
        <v>0</v>
      </c>
    </row>
    <row r="927" customFormat="false" ht="13.5" hidden="false" customHeight="false" outlineLevel="0" collapsed="false">
      <c r="N927" s="0" t="n">
        <f aca="false">B926+B927</f>
        <v>0</v>
      </c>
      <c r="O927" s="0" t="n">
        <f aca="false">C926+C927</f>
        <v>0</v>
      </c>
    </row>
    <row r="928" customFormat="false" ht="13.5" hidden="false" customHeight="false" outlineLevel="0" collapsed="false">
      <c r="N928" s="0" t="n">
        <f aca="false">B927+B928</f>
        <v>0</v>
      </c>
      <c r="O928" s="0" t="n">
        <f aca="false">C927+C928</f>
        <v>0</v>
      </c>
    </row>
    <row r="929" customFormat="false" ht="13.5" hidden="false" customHeight="false" outlineLevel="0" collapsed="false">
      <c r="N929" s="0" t="n">
        <f aca="false">B928+B929</f>
        <v>0</v>
      </c>
      <c r="O929" s="0" t="n">
        <f aca="false">C928+C929</f>
        <v>0</v>
      </c>
    </row>
    <row r="930" customFormat="false" ht="13.5" hidden="false" customHeight="false" outlineLevel="0" collapsed="false">
      <c r="N930" s="0" t="n">
        <f aca="false">B929+B930</f>
        <v>0</v>
      </c>
      <c r="O930" s="0" t="n">
        <f aca="false">C929+C930</f>
        <v>0</v>
      </c>
    </row>
    <row r="931" customFormat="false" ht="13.5" hidden="false" customHeight="false" outlineLevel="0" collapsed="false">
      <c r="N931" s="0" t="n">
        <f aca="false">B930+B931</f>
        <v>0</v>
      </c>
      <c r="O931" s="0" t="n">
        <f aca="false">C930+C931</f>
        <v>0</v>
      </c>
    </row>
    <row r="932" customFormat="false" ht="13.5" hidden="false" customHeight="false" outlineLevel="0" collapsed="false">
      <c r="N932" s="0" t="n">
        <f aca="false">B931+B932</f>
        <v>0</v>
      </c>
      <c r="O932" s="0" t="n">
        <f aca="false">C931+C932</f>
        <v>0</v>
      </c>
    </row>
    <row r="933" customFormat="false" ht="13.5" hidden="false" customHeight="false" outlineLevel="0" collapsed="false">
      <c r="N933" s="0" t="n">
        <f aca="false">B932+B933</f>
        <v>0</v>
      </c>
      <c r="O933" s="0" t="n">
        <f aca="false">C932+C933</f>
        <v>0</v>
      </c>
    </row>
    <row r="934" customFormat="false" ht="13.5" hidden="false" customHeight="false" outlineLevel="0" collapsed="false">
      <c r="N934" s="0" t="n">
        <f aca="false">B933+B934</f>
        <v>0</v>
      </c>
      <c r="O934" s="0" t="n">
        <f aca="false">C933+C934</f>
        <v>0</v>
      </c>
    </row>
    <row r="935" customFormat="false" ht="13.5" hidden="false" customHeight="false" outlineLevel="0" collapsed="false">
      <c r="N935" s="0" t="n">
        <f aca="false">B934+B935</f>
        <v>0</v>
      </c>
      <c r="O935" s="0" t="n">
        <f aca="false">C934+C935</f>
        <v>0</v>
      </c>
    </row>
    <row r="936" customFormat="false" ht="13.5" hidden="false" customHeight="false" outlineLevel="0" collapsed="false">
      <c r="N936" s="0" t="n">
        <f aca="false">B935+B936</f>
        <v>0</v>
      </c>
      <c r="O936" s="0" t="n">
        <f aca="false">C935+C936</f>
        <v>0</v>
      </c>
    </row>
    <row r="937" customFormat="false" ht="13.5" hidden="false" customHeight="false" outlineLevel="0" collapsed="false">
      <c r="N937" s="0" t="n">
        <f aca="false">B936+B937</f>
        <v>0</v>
      </c>
      <c r="O937" s="0" t="n">
        <f aca="false">C936+C937</f>
        <v>0</v>
      </c>
    </row>
    <row r="938" customFormat="false" ht="13.5" hidden="false" customHeight="false" outlineLevel="0" collapsed="false">
      <c r="N938" s="0" t="n">
        <f aca="false">B937+B938</f>
        <v>0</v>
      </c>
      <c r="O938" s="0" t="n">
        <f aca="false">C937+C938</f>
        <v>0</v>
      </c>
    </row>
    <row r="939" customFormat="false" ht="13.5" hidden="false" customHeight="false" outlineLevel="0" collapsed="false">
      <c r="N939" s="0" t="n">
        <f aca="false">B938+B939</f>
        <v>0</v>
      </c>
      <c r="O939" s="0" t="n">
        <f aca="false">C938+C939</f>
        <v>0</v>
      </c>
    </row>
    <row r="940" customFormat="false" ht="13.5" hidden="false" customHeight="false" outlineLevel="0" collapsed="false">
      <c r="N940" s="0" t="n">
        <f aca="false">B939+B940</f>
        <v>0</v>
      </c>
      <c r="O940" s="0" t="n">
        <f aca="false">C939+C940</f>
        <v>0</v>
      </c>
    </row>
    <row r="941" customFormat="false" ht="13.5" hidden="false" customHeight="false" outlineLevel="0" collapsed="false">
      <c r="N941" s="0" t="n">
        <f aca="false">B940+B941</f>
        <v>0</v>
      </c>
      <c r="O941" s="0" t="n">
        <f aca="false">C940+C941</f>
        <v>0</v>
      </c>
    </row>
    <row r="942" customFormat="false" ht="13.5" hidden="false" customHeight="false" outlineLevel="0" collapsed="false">
      <c r="N942" s="0" t="n">
        <f aca="false">B941+B942</f>
        <v>0</v>
      </c>
      <c r="O942" s="0" t="n">
        <f aca="false">C941+C942</f>
        <v>0</v>
      </c>
    </row>
    <row r="943" customFormat="false" ht="13.5" hidden="false" customHeight="false" outlineLevel="0" collapsed="false">
      <c r="N943" s="0" t="n">
        <f aca="false">B942+B943</f>
        <v>0</v>
      </c>
      <c r="O943" s="0" t="n">
        <f aca="false">C942+C943</f>
        <v>0</v>
      </c>
    </row>
    <row r="944" customFormat="false" ht="13.5" hidden="false" customHeight="false" outlineLevel="0" collapsed="false">
      <c r="N944" s="0" t="n">
        <f aca="false">B943+B944</f>
        <v>0</v>
      </c>
      <c r="O944" s="0" t="n">
        <f aca="false">C943+C944</f>
        <v>0</v>
      </c>
    </row>
    <row r="945" customFormat="false" ht="13.5" hidden="false" customHeight="false" outlineLevel="0" collapsed="false">
      <c r="N945" s="0" t="n">
        <f aca="false">B944+B945</f>
        <v>0</v>
      </c>
      <c r="O945" s="0" t="n">
        <f aca="false">C944+C945</f>
        <v>0</v>
      </c>
    </row>
    <row r="946" customFormat="false" ht="13.5" hidden="false" customHeight="false" outlineLevel="0" collapsed="false">
      <c r="N946" s="0" t="n">
        <f aca="false">B945+B946</f>
        <v>0</v>
      </c>
      <c r="O946" s="0" t="n">
        <f aca="false">C945+C946</f>
        <v>0</v>
      </c>
    </row>
    <row r="947" customFormat="false" ht="13.5" hidden="false" customHeight="false" outlineLevel="0" collapsed="false">
      <c r="N947" s="0" t="n">
        <f aca="false">B946+B947</f>
        <v>0</v>
      </c>
      <c r="O947" s="0" t="n">
        <f aca="false">C946+C947</f>
        <v>0</v>
      </c>
    </row>
    <row r="948" customFormat="false" ht="13.5" hidden="false" customHeight="false" outlineLevel="0" collapsed="false">
      <c r="N948" s="0" t="n">
        <f aca="false">B947+B948</f>
        <v>0</v>
      </c>
      <c r="O948" s="0" t="n">
        <f aca="false">C947+C948</f>
        <v>0</v>
      </c>
    </row>
    <row r="949" customFormat="false" ht="13.5" hidden="false" customHeight="false" outlineLevel="0" collapsed="false">
      <c r="N949" s="0" t="n">
        <f aca="false">B948+B949</f>
        <v>0</v>
      </c>
      <c r="O949" s="0" t="n">
        <f aca="false">C948+C949</f>
        <v>0</v>
      </c>
    </row>
    <row r="950" customFormat="false" ht="13.5" hidden="false" customHeight="false" outlineLevel="0" collapsed="false">
      <c r="N950" s="0" t="n">
        <f aca="false">B949+B950</f>
        <v>0</v>
      </c>
      <c r="O950" s="0" t="n">
        <f aca="false">C949+C950</f>
        <v>0</v>
      </c>
    </row>
    <row r="951" customFormat="false" ht="13.5" hidden="false" customHeight="false" outlineLevel="0" collapsed="false">
      <c r="N951" s="0" t="n">
        <f aca="false">B950+B951</f>
        <v>0</v>
      </c>
      <c r="O951" s="0" t="n">
        <f aca="false">C950+C951</f>
        <v>0</v>
      </c>
    </row>
    <row r="952" customFormat="false" ht="13.5" hidden="false" customHeight="false" outlineLevel="0" collapsed="false">
      <c r="N952" s="0" t="n">
        <f aca="false">B951+B952</f>
        <v>0</v>
      </c>
      <c r="O952" s="0" t="n">
        <f aca="false">C951+C952</f>
        <v>0</v>
      </c>
    </row>
    <row r="953" customFormat="false" ht="13.5" hidden="false" customHeight="false" outlineLevel="0" collapsed="false">
      <c r="N953" s="0" t="n">
        <f aca="false">B952+B953</f>
        <v>0</v>
      </c>
      <c r="O953" s="0" t="n">
        <f aca="false">C952+C953</f>
        <v>0</v>
      </c>
    </row>
    <row r="954" customFormat="false" ht="13.5" hidden="false" customHeight="false" outlineLevel="0" collapsed="false">
      <c r="N954" s="0" t="n">
        <f aca="false">B953+B954</f>
        <v>0</v>
      </c>
      <c r="O954" s="0" t="n">
        <f aca="false">C953+C954</f>
        <v>0</v>
      </c>
    </row>
    <row r="955" customFormat="false" ht="13.5" hidden="false" customHeight="false" outlineLevel="0" collapsed="false">
      <c r="N955" s="0" t="n">
        <f aca="false">B954+B955</f>
        <v>0</v>
      </c>
      <c r="O955" s="0" t="n">
        <f aca="false">C954+C955</f>
        <v>0</v>
      </c>
    </row>
    <row r="956" customFormat="false" ht="13.5" hidden="false" customHeight="false" outlineLevel="0" collapsed="false">
      <c r="N956" s="0" t="n">
        <f aca="false">B955+B956</f>
        <v>0</v>
      </c>
      <c r="O956" s="0" t="n">
        <f aca="false">C955+C956</f>
        <v>0</v>
      </c>
    </row>
    <row r="957" customFormat="false" ht="13.5" hidden="false" customHeight="false" outlineLevel="0" collapsed="false">
      <c r="N957" s="0" t="n">
        <f aca="false">B956+B957</f>
        <v>0</v>
      </c>
      <c r="O957" s="0" t="n">
        <f aca="false">C956+C957</f>
        <v>0</v>
      </c>
    </row>
    <row r="958" customFormat="false" ht="13.5" hidden="false" customHeight="false" outlineLevel="0" collapsed="false">
      <c r="N958" s="0" t="n">
        <f aca="false">B957+B958</f>
        <v>0</v>
      </c>
      <c r="O958" s="0" t="n">
        <f aca="false">C957+C958</f>
        <v>0</v>
      </c>
    </row>
    <row r="959" customFormat="false" ht="13.5" hidden="false" customHeight="false" outlineLevel="0" collapsed="false">
      <c r="N959" s="0" t="n">
        <f aca="false">B958+B959</f>
        <v>0</v>
      </c>
      <c r="O959" s="0" t="n">
        <f aca="false">C958+C959</f>
        <v>0</v>
      </c>
    </row>
    <row r="960" customFormat="false" ht="13.5" hidden="false" customHeight="false" outlineLevel="0" collapsed="false">
      <c r="N960" s="0" t="n">
        <f aca="false">B959+B960</f>
        <v>0</v>
      </c>
      <c r="O960" s="0" t="n">
        <f aca="false">C959+C960</f>
        <v>0</v>
      </c>
    </row>
    <row r="961" customFormat="false" ht="13.5" hidden="false" customHeight="false" outlineLevel="0" collapsed="false">
      <c r="N961" s="0" t="n">
        <f aca="false">B960+B961</f>
        <v>0</v>
      </c>
      <c r="O961" s="0" t="n">
        <f aca="false">C960+C961</f>
        <v>0</v>
      </c>
    </row>
    <row r="962" customFormat="false" ht="13.5" hidden="false" customHeight="false" outlineLevel="0" collapsed="false">
      <c r="N962" s="0" t="n">
        <f aca="false">B961+B962</f>
        <v>0</v>
      </c>
      <c r="O962" s="0" t="n">
        <f aca="false">C961+C962</f>
        <v>0</v>
      </c>
    </row>
    <row r="963" customFormat="false" ht="13.5" hidden="false" customHeight="false" outlineLevel="0" collapsed="false">
      <c r="N963" s="0" t="n">
        <f aca="false">B962+B963</f>
        <v>0</v>
      </c>
      <c r="O963" s="0" t="n">
        <f aca="false">C962+C963</f>
        <v>0</v>
      </c>
    </row>
    <row r="964" customFormat="false" ht="13.5" hidden="false" customHeight="false" outlineLevel="0" collapsed="false">
      <c r="N964" s="0" t="n">
        <f aca="false">B963+B964</f>
        <v>0</v>
      </c>
      <c r="O964" s="0" t="n">
        <f aca="false">C963+C964</f>
        <v>0</v>
      </c>
    </row>
    <row r="965" customFormat="false" ht="13.5" hidden="false" customHeight="false" outlineLevel="0" collapsed="false">
      <c r="N965" s="0" t="n">
        <f aca="false">B964+B965</f>
        <v>0</v>
      </c>
      <c r="O965" s="0" t="n">
        <f aca="false">C964+C965</f>
        <v>0</v>
      </c>
    </row>
    <row r="966" customFormat="false" ht="13.5" hidden="false" customHeight="false" outlineLevel="0" collapsed="false">
      <c r="N966" s="0" t="n">
        <f aca="false">B965+B966</f>
        <v>0</v>
      </c>
      <c r="O966" s="0" t="n">
        <f aca="false">C965+C966</f>
        <v>0</v>
      </c>
    </row>
    <row r="967" customFormat="false" ht="13.5" hidden="false" customHeight="false" outlineLevel="0" collapsed="false">
      <c r="N967" s="0" t="n">
        <f aca="false">B966+B967</f>
        <v>0</v>
      </c>
      <c r="O967" s="0" t="n">
        <f aca="false">C966+C967</f>
        <v>0</v>
      </c>
    </row>
    <row r="968" customFormat="false" ht="13.5" hidden="false" customHeight="false" outlineLevel="0" collapsed="false">
      <c r="N968" s="0" t="n">
        <f aca="false">B967+B968</f>
        <v>0</v>
      </c>
      <c r="O968" s="0" t="n">
        <f aca="false">C967+C968</f>
        <v>0</v>
      </c>
    </row>
    <row r="969" customFormat="false" ht="13.5" hidden="false" customHeight="false" outlineLevel="0" collapsed="false">
      <c r="N969" s="0" t="n">
        <f aca="false">B968+B969</f>
        <v>0</v>
      </c>
      <c r="O969" s="0" t="n">
        <f aca="false">C968+C969</f>
        <v>0</v>
      </c>
    </row>
    <row r="970" customFormat="false" ht="13.5" hidden="false" customHeight="false" outlineLevel="0" collapsed="false">
      <c r="N970" s="0" t="n">
        <f aca="false">B969+B970</f>
        <v>0</v>
      </c>
      <c r="O970" s="0" t="n">
        <f aca="false">C969+C970</f>
        <v>0</v>
      </c>
    </row>
    <row r="971" customFormat="false" ht="13.5" hidden="false" customHeight="false" outlineLevel="0" collapsed="false">
      <c r="N971" s="0" t="n">
        <f aca="false">B970+B971</f>
        <v>0</v>
      </c>
      <c r="O971" s="0" t="n">
        <f aca="false">C970+C971</f>
        <v>0</v>
      </c>
    </row>
    <row r="972" customFormat="false" ht="13.5" hidden="false" customHeight="false" outlineLevel="0" collapsed="false">
      <c r="N972" s="0" t="n">
        <f aca="false">B971+B972</f>
        <v>0</v>
      </c>
      <c r="O972" s="0" t="n">
        <f aca="false">C971+C972</f>
        <v>0</v>
      </c>
    </row>
    <row r="973" customFormat="false" ht="13.5" hidden="false" customHeight="false" outlineLevel="0" collapsed="false">
      <c r="N973" s="0" t="n">
        <f aca="false">B972+B973</f>
        <v>0</v>
      </c>
      <c r="O973" s="0" t="n">
        <f aca="false">C972+C973</f>
        <v>0</v>
      </c>
    </row>
    <row r="974" customFormat="false" ht="13.5" hidden="false" customHeight="false" outlineLevel="0" collapsed="false">
      <c r="N974" s="0" t="n">
        <f aca="false">B973+B974</f>
        <v>0</v>
      </c>
      <c r="O974" s="0" t="n">
        <f aca="false">C973+C974</f>
        <v>0</v>
      </c>
    </row>
    <row r="975" customFormat="false" ht="13.5" hidden="false" customHeight="false" outlineLevel="0" collapsed="false">
      <c r="N975" s="0" t="n">
        <f aca="false">B974+B975</f>
        <v>0</v>
      </c>
      <c r="O975" s="0" t="n">
        <f aca="false">C974+C975</f>
        <v>0</v>
      </c>
    </row>
    <row r="976" customFormat="false" ht="13.5" hidden="false" customHeight="false" outlineLevel="0" collapsed="false">
      <c r="N976" s="0" t="n">
        <f aca="false">B975+B976</f>
        <v>0</v>
      </c>
      <c r="O976" s="0" t="n">
        <f aca="false">C975+C976</f>
        <v>0</v>
      </c>
    </row>
    <row r="977" customFormat="false" ht="13.5" hidden="false" customHeight="false" outlineLevel="0" collapsed="false">
      <c r="N977" s="0" t="n">
        <f aca="false">B976+B977</f>
        <v>0</v>
      </c>
      <c r="O977" s="0" t="n">
        <f aca="false">C976+C977</f>
        <v>0</v>
      </c>
    </row>
    <row r="978" customFormat="false" ht="13.5" hidden="false" customHeight="false" outlineLevel="0" collapsed="false">
      <c r="N978" s="0" t="n">
        <f aca="false">B977+B978</f>
        <v>0</v>
      </c>
      <c r="O978" s="0" t="n">
        <f aca="false">C977+C978</f>
        <v>0</v>
      </c>
    </row>
    <row r="979" customFormat="false" ht="13.5" hidden="false" customHeight="false" outlineLevel="0" collapsed="false">
      <c r="N979" s="0" t="n">
        <f aca="false">B978+B979</f>
        <v>0</v>
      </c>
      <c r="O979" s="0" t="n">
        <f aca="false">C978+C979</f>
        <v>0</v>
      </c>
    </row>
    <row r="980" customFormat="false" ht="13.5" hidden="false" customHeight="false" outlineLevel="0" collapsed="false">
      <c r="N980" s="0" t="n">
        <f aca="false">B979+B980</f>
        <v>0</v>
      </c>
      <c r="O980" s="0" t="n">
        <f aca="false">C979+C980</f>
        <v>0</v>
      </c>
    </row>
    <row r="981" customFormat="false" ht="13.5" hidden="false" customHeight="false" outlineLevel="0" collapsed="false">
      <c r="N981" s="0" t="n">
        <f aca="false">B980+B981</f>
        <v>0</v>
      </c>
      <c r="O981" s="0" t="n">
        <f aca="false">C980+C981</f>
        <v>0</v>
      </c>
    </row>
    <row r="982" customFormat="false" ht="13.5" hidden="false" customHeight="false" outlineLevel="0" collapsed="false">
      <c r="N982" s="0" t="n">
        <f aca="false">B981+B982</f>
        <v>0</v>
      </c>
      <c r="O982" s="0" t="n">
        <f aca="false">C981+C982</f>
        <v>0</v>
      </c>
    </row>
    <row r="983" customFormat="false" ht="13.5" hidden="false" customHeight="false" outlineLevel="0" collapsed="false">
      <c r="N983" s="0" t="n">
        <f aca="false">B982+B983</f>
        <v>0</v>
      </c>
      <c r="O983" s="0" t="n">
        <f aca="false">C982+C983</f>
        <v>0</v>
      </c>
    </row>
    <row r="984" customFormat="false" ht="13.5" hidden="false" customHeight="false" outlineLevel="0" collapsed="false">
      <c r="N984" s="0" t="n">
        <f aca="false">B983+B984</f>
        <v>0</v>
      </c>
      <c r="O984" s="0" t="n">
        <f aca="false">C983+C984</f>
        <v>0</v>
      </c>
    </row>
    <row r="985" customFormat="false" ht="13.5" hidden="false" customHeight="false" outlineLevel="0" collapsed="false">
      <c r="N985" s="0" t="n">
        <f aca="false">B984+B985</f>
        <v>0</v>
      </c>
      <c r="O985" s="0" t="n">
        <f aca="false">C984+C985</f>
        <v>0</v>
      </c>
    </row>
    <row r="986" customFormat="false" ht="13.5" hidden="false" customHeight="false" outlineLevel="0" collapsed="false">
      <c r="N986" s="0" t="n">
        <f aca="false">B985+B986</f>
        <v>0</v>
      </c>
      <c r="O986" s="0" t="n">
        <f aca="false">C985+C986</f>
        <v>0</v>
      </c>
    </row>
    <row r="987" customFormat="false" ht="13.5" hidden="false" customHeight="false" outlineLevel="0" collapsed="false">
      <c r="N987" s="0" t="n">
        <f aca="false">B986+B987</f>
        <v>0</v>
      </c>
      <c r="O987" s="0" t="n">
        <f aca="false">C986+C987</f>
        <v>0</v>
      </c>
    </row>
    <row r="988" customFormat="false" ht="13.5" hidden="false" customHeight="false" outlineLevel="0" collapsed="false">
      <c r="N988" s="0" t="n">
        <f aca="false">B987+B988</f>
        <v>0</v>
      </c>
      <c r="O988" s="0" t="n">
        <f aca="false">C987+C988</f>
        <v>0</v>
      </c>
    </row>
    <row r="989" customFormat="false" ht="13.5" hidden="false" customHeight="false" outlineLevel="0" collapsed="false">
      <c r="N989" s="0" t="n">
        <f aca="false">B988+B989</f>
        <v>0</v>
      </c>
      <c r="O989" s="0" t="n">
        <f aca="false">C988+C989</f>
        <v>0</v>
      </c>
    </row>
    <row r="990" customFormat="false" ht="13.5" hidden="false" customHeight="false" outlineLevel="0" collapsed="false">
      <c r="N990" s="0" t="n">
        <f aca="false">B989+B990</f>
        <v>0</v>
      </c>
      <c r="O990" s="0" t="n">
        <f aca="false">C989+C990</f>
        <v>0</v>
      </c>
    </row>
    <row r="991" customFormat="false" ht="13.5" hidden="false" customHeight="false" outlineLevel="0" collapsed="false">
      <c r="N991" s="0" t="n">
        <f aca="false">B990+B991</f>
        <v>0</v>
      </c>
      <c r="O991" s="0" t="n">
        <f aca="false">C990+C991</f>
        <v>0</v>
      </c>
    </row>
    <row r="992" customFormat="false" ht="13.5" hidden="false" customHeight="false" outlineLevel="0" collapsed="false">
      <c r="N992" s="0" t="n">
        <f aca="false">B991+B992</f>
        <v>0</v>
      </c>
      <c r="O992" s="0" t="n">
        <f aca="false">C991+C992</f>
        <v>0</v>
      </c>
    </row>
    <row r="993" customFormat="false" ht="13.5" hidden="false" customHeight="false" outlineLevel="0" collapsed="false">
      <c r="N993" s="0" t="n">
        <f aca="false">B992+B993</f>
        <v>0</v>
      </c>
      <c r="O993" s="0" t="n">
        <f aca="false">C992+C993</f>
        <v>0</v>
      </c>
    </row>
    <row r="994" customFormat="false" ht="13.5" hidden="false" customHeight="false" outlineLevel="0" collapsed="false">
      <c r="N994" s="0" t="n">
        <f aca="false">B993+B994</f>
        <v>0</v>
      </c>
      <c r="O994" s="0" t="n">
        <f aca="false">C993+C994</f>
        <v>0</v>
      </c>
    </row>
    <row r="995" customFormat="false" ht="13.5" hidden="false" customHeight="false" outlineLevel="0" collapsed="false">
      <c r="N995" s="0" t="n">
        <f aca="false">B994+B995</f>
        <v>0</v>
      </c>
      <c r="O995" s="0" t="n">
        <f aca="false">C994+C995</f>
        <v>0</v>
      </c>
    </row>
    <row r="996" customFormat="false" ht="13.5" hidden="false" customHeight="false" outlineLevel="0" collapsed="false">
      <c r="N996" s="0" t="n">
        <f aca="false">B995+B996</f>
        <v>0</v>
      </c>
      <c r="O996" s="0" t="n">
        <f aca="false">C995+C996</f>
        <v>0</v>
      </c>
    </row>
    <row r="997" customFormat="false" ht="13.5" hidden="false" customHeight="false" outlineLevel="0" collapsed="false">
      <c r="N997" s="0" t="n">
        <f aca="false">B996+B997</f>
        <v>0</v>
      </c>
      <c r="O997" s="0" t="n">
        <f aca="false">C996+C997</f>
        <v>0</v>
      </c>
    </row>
    <row r="998" customFormat="false" ht="13.5" hidden="false" customHeight="false" outlineLevel="0" collapsed="false">
      <c r="N998" s="0" t="n">
        <f aca="false">B997+B998</f>
        <v>0</v>
      </c>
      <c r="O998" s="0" t="n">
        <f aca="false">C997+C998</f>
        <v>0</v>
      </c>
    </row>
    <row r="999" customFormat="false" ht="13.5" hidden="false" customHeight="false" outlineLevel="0" collapsed="false">
      <c r="N999" s="0" t="n">
        <f aca="false">B998+B999</f>
        <v>0</v>
      </c>
      <c r="O999" s="0" t="n">
        <f aca="false">C998+C999</f>
        <v>0</v>
      </c>
    </row>
    <row r="1000" customFormat="false" ht="13.5" hidden="false" customHeight="false" outlineLevel="0" collapsed="false">
      <c r="N1000" s="0" t="n">
        <f aca="false">B999+B1000</f>
        <v>0</v>
      </c>
      <c r="O1000" s="0" t="n">
        <f aca="false">C999+C100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08T18:14:02Z</dcterms:created>
  <dc:creator>yasuhiro</dc:creator>
  <dc:description/>
  <dc:language>en-US</dc:language>
  <cp:lastModifiedBy>yasuhiro</cp:lastModifiedBy>
  <dcterms:modified xsi:type="dcterms:W3CDTF">2011-08-09T10:27:01Z</dcterms:modified>
  <cp:revision>0</cp:revision>
  <dc:subject/>
  <dc:title/>
</cp:coreProperties>
</file>