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7046558"/>
        <c:axId val="11119856"/>
      </c:scatterChart>
      <c:valAx>
        <c:axId val="2704655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9856"/>
        <c:crossesAt val="0"/>
        <c:crossBetween val="midCat"/>
        <c:majorUnit val="10"/>
      </c:valAx>
      <c:valAx>
        <c:axId val="1111985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6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3308660"/>
        <c:axId val="25221479"/>
      </c:scatterChart>
      <c:valAx>
        <c:axId val="8330866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1479"/>
        <c:crossesAt val="0"/>
        <c:crossBetween val="midCat"/>
        <c:majorUnit val="50"/>
        <c:minorUnit val="2"/>
      </c:valAx>
      <c:valAx>
        <c:axId val="2522147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0866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