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71587847"/>
        <c:axId val="46838536"/>
      </c:scatterChart>
      <c:valAx>
        <c:axId val="71587847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38536"/>
        <c:crossesAt val="0"/>
        <c:crossBetween val="midCat"/>
        <c:majorUnit val="10"/>
      </c:valAx>
      <c:valAx>
        <c:axId val="46838536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87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5724907"/>
        <c:axId val="85561452"/>
      </c:scatterChart>
      <c:valAx>
        <c:axId val="8572490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561452"/>
        <c:crossesAt val="0"/>
        <c:crossBetween val="midCat"/>
        <c:majorUnit val="50"/>
        <c:minorUnit val="2"/>
      </c:valAx>
      <c:valAx>
        <c:axId val="8556145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72490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